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" sheetId="1" state="visible" r:id="rId2"/>
  </sheets>
  <definedNames>
    <definedName function="false" hidden="false" localSheetId="0" name="_xlnm.Print_Area" vbProcedure="false">вед!$A$1:$J$235</definedName>
    <definedName function="false" hidden="false" localSheetId="0" name="_xlnm.Print_Titles" vbProcedure="false">вед!$10:$11</definedName>
    <definedName function="false" hidden="false" localSheetId="0" name="BFT_Print_Titles" vbProcedure="false">вед!$10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207">
  <si>
    <t xml:space="preserve">                        Приложение № </t>
  </si>
  <si>
    <t xml:space="preserve">  Приложение №  4</t>
  </si>
  <si>
    <t xml:space="preserve">Приложение  № 3</t>
  </si>
  <si>
    <t xml:space="preserve">                                          </t>
  </si>
  <si>
    <t xml:space="preserve">к решению Совета депутатов</t>
  </si>
  <si>
    <t xml:space="preserve">к решению Вагинского</t>
  </si>
  <si>
    <t xml:space="preserve">                                                                                                                     </t>
  </si>
  <si>
    <t xml:space="preserve">сельского Совета депутатов</t>
  </si>
  <si>
    <t xml:space="preserve">от 28.04.2023 № 25-147</t>
  </si>
  <si>
    <t xml:space="preserve">                                                              ИСПОЛНЕНИЕ РАСХОДОВ БЮДЖЕТА СЕЛЬСОВЕТА           </t>
  </si>
  <si>
    <t xml:space="preserve">                                                            ПО  ВЕДОМСТВЕННОЙ СТРУКТУРЕ РАСХОДОВ  В 2022 ГОДУ </t>
  </si>
  <si>
    <t xml:space="preserve">                                 тыс.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Сумма на 2022 год</t>
  </si>
  <si>
    <t xml:space="preserve">Исполнено в 2022 году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Вагинского сельсовета Боготольского района Красноярского края</t>
  </si>
  <si>
    <t xml:space="preserve">10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органов местного самоуправления</t>
  </si>
  <si>
    <t xml:space="preserve">8730000000</t>
  </si>
  <si>
    <t xml:space="preserve">Иные межбюджетные трансферты на частичную компенсацию расходов на повышение оплаты труда отдельным категориям граждан</t>
  </si>
  <si>
    <t xml:space="preserve">87300272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"Обеспечение жизнедеятельности территории Вагинского сельсовета "
</t>
  </si>
  <si>
    <t xml:space="preserve">0100000000</t>
  </si>
  <si>
    <t xml:space="preserve"> Мероприятие «Руководство и управление программой"</t>
  </si>
  <si>
    <t xml:space="preserve">010000019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Расходы на выплату персоналу государственных (муниципальных) органов</t>
  </si>
  <si>
    <t xml:space="preserve"> Мероприятие «Передача полномочий»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</t>
  </si>
  <si>
    <t xml:space="preserve">8730010340</t>
  </si>
  <si>
    <t xml:space="preserve">Резервные фонды</t>
  </si>
  <si>
    <t xml:space="preserve">0111</t>
  </si>
  <si>
    <t xml:space="preserve">Функционирование органов местного самоуправления </t>
  </si>
  <si>
    <t xml:space="preserve">Резервные фонды органов местного самоуправления</t>
  </si>
  <si>
    <t xml:space="preserve">873008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"Обеспечение жизнедеятельности территории Вагинского сельсовета " 
</t>
  </si>
  <si>
    <t xml:space="preserve">Мероприятие «Обеспечение ведения бюджетного учета»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 Мероприятие «Обеспечение деятельности административных комиссий»</t>
  </si>
  <si>
    <t xml:space="preserve">Субвенции на выполнение полномочий по созданию и обеспечению деятельности административных комиссий</t>
  </si>
  <si>
    <t xml:space="preserve">010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беспечение первичных мер пожарной безопасности в границах населенных пунктов Вагинского сельсовета"</t>
  </si>
  <si>
    <t xml:space="preserve">0200000000</t>
  </si>
  <si>
    <t xml:space="preserve">Мероприятие "Обеспечение первичных мер пожарной безопасности сельских населенных пунктов"</t>
  </si>
  <si>
    <t xml:space="preserve">Выплаты,обеспечивающие уровень заработной платы работников бюджетной сферы не ниже размера минимальной заработной платы,установленного в Красноярском крае</t>
  </si>
  <si>
    <t xml:space="preserve">0200010210</t>
  </si>
  <si>
    <t xml:space="preserve">Мероприятие «Приобретение противопожарного инвентаря (огнетушители, перезарядка огнетушителей, пожарные рукава, головки, гайки, стволы, лопата штыковая, лопата совковая, багор, ведро и др.)»</t>
  </si>
  <si>
    <t xml:space="preserve">Расходы на обеспечение первичных мер пожарной безопасности</t>
  </si>
  <si>
    <t xml:space="preserve">0200074120</t>
  </si>
  <si>
    <t xml:space="preserve">Закупка товаров, работ и услуг для обеспечения государственных (муниципальных) нужд</t>
  </si>
  <si>
    <t xml:space="preserve">Обеспечение пожарной безопасности на территории поселения</t>
  </si>
  <si>
    <t xml:space="preserve">0200080030</t>
  </si>
  <si>
    <t xml:space="preserve">Мероприятие "по устройству противопожарных минирализованных полос"</t>
  </si>
  <si>
    <t xml:space="preserve">Устройство минерализованных защитных противопожарных полос</t>
  </si>
  <si>
    <t xml:space="preserve">0200080050</t>
  </si>
  <si>
    <t xml:space="preserve">Иные межбюджетные трансферты на обеспечение первичных мер пожарной безопасности за счет средств местного бюджета</t>
  </si>
  <si>
    <t xml:space="preserve">0200087330</t>
  </si>
  <si>
    <t xml:space="preserve">Софинансирование расходов на обеспечение первичных мер пожарной безопасности</t>
  </si>
  <si>
    <t xml:space="preserve">0200094120</t>
  </si>
  <si>
    <t xml:space="preserve">Муниципальная программа «Участие в профилактике терроризма и экстремизма, а также минимизации и (или) ликвидации последствий проявлений терроризма и экстремизма на территории  Вагинского сельсовета»</t>
  </si>
  <si>
    <t xml:space="preserve">0300000000</t>
  </si>
  <si>
    <t xml:space="preserve">Мероприятие "Приобретение расходных материалов (фотобумаги, рулонной бумаги, альбомной бумаги, пленки для ламинирования печатной продукции, чернил для принтера и т.п.) для изготовления  плакатов, буклетов, памяток, листовок в области противодействия  терроризму и экстремизму"</t>
  </si>
  <si>
    <t xml:space="preserve">Пропаганда знаний в области гражданской защиты среди населения</t>
  </si>
  <si>
    <t xml:space="preserve">03000823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 Мероприятие «Содержание автомобильных дорог   местного значения»</t>
  </si>
  <si>
    <t xml:space="preserve">Субсидии на содержание автомобильных дорог общего пользования местного значения городских округов,городских и сельских поселений за счет средств дорожного фонда Красноярского края</t>
  </si>
  <si>
    <t xml:space="preserve">0100075080</t>
  </si>
  <si>
    <t xml:space="preserve">Закупка товаров, работ и услуг для государственных (муниципальных) нужд</t>
  </si>
  <si>
    <t xml:space="preserve">Прочие расходы на содержание автомобильных дорог общего пользования местного значения за счет средств дорожного фонда</t>
  </si>
  <si>
    <t xml:space="preserve">010008507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Другие вопросы в области национальной экономики</t>
  </si>
  <si>
    <t xml:space="preserve">0412</t>
  </si>
  <si>
    <t xml:space="preserve">Мероприятие "Постановка на кадастровый учет и проведение ремонтно-реставрационных работ памятников участникам ВОв, находящихся на территории Вагинского сельсовета"</t>
  </si>
  <si>
    <t xml:space="preserve">Повышение эффективного использования муниципального имущества и земельных ресурсов</t>
  </si>
  <si>
    <t xml:space="preserve">0100080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редства на уплату взносов на капитальный ремонт общего имущества в многоквартирных домах (МКД)</t>
  </si>
  <si>
    <t xml:space="preserve">8730080040</t>
  </si>
  <si>
    <t xml:space="preserve">Благоустройство</t>
  </si>
  <si>
    <t xml:space="preserve">0503</t>
  </si>
  <si>
    <t xml:space="preserve"> Мероприятие «Приобретение станции очистки воды для скважины»</t>
  </si>
  <si>
    <t xml:space="preserve">0100087000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100075710</t>
  </si>
  <si>
    <t xml:space="preserve"> Мероприятие «Обслуживание уличного освещения, осуществление мероприятий по благоустройству территории Вагинского сельсовета»</t>
  </si>
  <si>
    <t xml:space="preserve">Иные межбюджетные трансферты за содействие развитию налогового потенциала</t>
  </si>
  <si>
    <t xml:space="preserve">0100077450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Софинансирование из местного бюджета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0100095710</t>
  </si>
  <si>
    <t xml:space="preserve">Другие вопросы в области жилищно-коммунального хозяйства</t>
  </si>
  <si>
    <t xml:space="preserve">0505</t>
  </si>
  <si>
    <t xml:space="preserve"> Мероприятие «Организация общественных и временных работ, другие вопросы в области жилищно-коммунального хозяйства»</t>
  </si>
  <si>
    <t xml:space="preserve">Расходы на выплату персоналу казенных учреждений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ероприятия "По сбору,обезвреживанию,вывозу отходов,информационному обеспечению населения в области обращения с отходами"</t>
  </si>
  <si>
    <t xml:space="preserve">0100084610</t>
  </si>
  <si>
    <t xml:space="preserve">Мероприятия по сбору,обезвреживанию,вывозу отходов,информационному обеспечению населения в области обращения с отходам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010000000</t>
  </si>
  <si>
    <t xml:space="preserve">Мероприятие "Организация и проведение акарицидных обработок мест массового отдыха"</t>
  </si>
  <si>
    <t xml:space="preserve">Иные межбюджетные трансферты на организацию и проведение аккарицидных обработок мест массового отдыха населения</t>
  </si>
  <si>
    <t xml:space="preserve">010007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Итого</t>
  </si>
  <si>
    <t xml:space="preserve">Усл.расх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"/>
    <numFmt numFmtId="167" formatCode="@"/>
    <numFmt numFmtId="168" formatCode="0"/>
    <numFmt numFmtId="169" formatCode="0.00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9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H6" activeCellId="0" sqref="H6:J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7.28"/>
    <col collapsed="false" customWidth="true" hidden="false" outlineLevel="0" max="3" min="3" style="1" width="10.41"/>
    <col collapsed="false" customWidth="true" hidden="false" outlineLevel="0" max="4" min="4" style="1" width="10.85"/>
    <col collapsed="false" customWidth="true" hidden="false" outlineLevel="0" max="5" min="5" style="1" width="13.85"/>
    <col collapsed="false" customWidth="true" hidden="false" outlineLevel="0" max="6" min="6" style="1" width="6.41"/>
    <col collapsed="false" customWidth="true" hidden="true" outlineLevel="0" max="7" min="7" style="1" width="14.56"/>
    <col collapsed="false" customWidth="true" hidden="false" outlineLevel="0" max="9" min="8" style="2" width="13.85"/>
    <col collapsed="false" customWidth="true" hidden="false" outlineLevel="0" max="10" min="10" style="3" width="13.99"/>
    <col collapsed="false" customWidth="true" hidden="false" outlineLevel="0" max="30" min="11" style="3" width="15.7"/>
    <col collapsed="false" customWidth="false" hidden="false" outlineLevel="0" max="257" min="31" style="3" width="8.85"/>
  </cols>
  <sheetData>
    <row r="2" customFormat="false" ht="15.75" hidden="false" customHeight="false" outlineLevel="0" collapsed="false">
      <c r="E2" s="4"/>
      <c r="F2" s="4"/>
      <c r="G2" s="4"/>
      <c r="H2" s="5"/>
      <c r="I2" s="5"/>
    </row>
    <row r="3" customFormat="false" ht="15.75" hidden="false" customHeight="false" outlineLevel="0" collapsed="false">
      <c r="D3" s="6"/>
      <c r="E3" s="4"/>
      <c r="F3" s="7" t="s">
        <v>0</v>
      </c>
      <c r="G3" s="4" t="s">
        <v>1</v>
      </c>
      <c r="H3" s="8" t="s">
        <v>2</v>
      </c>
      <c r="I3" s="5"/>
    </row>
    <row r="4" customFormat="false" ht="15.75" hidden="false" customHeight="true" outlineLevel="0" collapsed="false">
      <c r="D4" s="6"/>
      <c r="E4" s="4" t="s">
        <v>3</v>
      </c>
      <c r="F4" s="4"/>
      <c r="G4" s="4" t="s">
        <v>4</v>
      </c>
      <c r="H4" s="9" t="s">
        <v>5</v>
      </c>
      <c r="I4" s="9"/>
      <c r="J4" s="9"/>
      <c r="K4" s="9"/>
    </row>
    <row r="5" customFormat="false" ht="15.75" hidden="false" customHeight="false" outlineLevel="0" collapsed="false">
      <c r="A5" s="6"/>
      <c r="B5" s="6"/>
      <c r="C5" s="6"/>
      <c r="D5" s="6"/>
      <c r="E5" s="6" t="s">
        <v>6</v>
      </c>
      <c r="F5" s="6"/>
      <c r="G5" s="6"/>
      <c r="H5" s="10" t="s">
        <v>7</v>
      </c>
      <c r="I5" s="10"/>
      <c r="J5" s="10"/>
      <c r="K5" s="11"/>
    </row>
    <row r="6" customFormat="false" ht="16.5" hidden="false" customHeight="true" outlineLevel="0" collapsed="false">
      <c r="A6" s="6"/>
      <c r="B6" s="12"/>
      <c r="C6" s="12"/>
      <c r="D6" s="12"/>
      <c r="E6" s="12"/>
      <c r="F6" s="13"/>
      <c r="G6" s="13"/>
      <c r="H6" s="14" t="s">
        <v>8</v>
      </c>
      <c r="I6" s="14"/>
      <c r="J6" s="14"/>
      <c r="K6" s="11"/>
    </row>
    <row r="7" customFormat="false" ht="18.75" hidden="false" customHeight="true" outlineLevel="0" collapsed="false">
      <c r="A7" s="6"/>
      <c r="B7" s="12" t="s">
        <v>9</v>
      </c>
      <c r="C7" s="12"/>
      <c r="D7" s="12"/>
      <c r="E7" s="12"/>
      <c r="F7" s="12"/>
      <c r="G7" s="12"/>
      <c r="H7" s="15"/>
      <c r="I7" s="16"/>
      <c r="J7" s="11"/>
      <c r="K7" s="11"/>
    </row>
    <row r="8" customFormat="false" ht="15.75" hidden="false" customHeight="true" outlineLevel="0" collapsed="false">
      <c r="A8" s="6"/>
      <c r="B8" s="12" t="s">
        <v>10</v>
      </c>
      <c r="C8" s="12"/>
      <c r="D8" s="12"/>
      <c r="E8" s="12"/>
      <c r="F8" s="12"/>
      <c r="G8" s="12"/>
      <c r="H8" s="15"/>
      <c r="I8" s="16"/>
      <c r="J8" s="11"/>
      <c r="K8" s="11"/>
    </row>
    <row r="9" customFormat="false" ht="22.5" hidden="false" customHeight="true" outlineLevel="0" collapsed="false">
      <c r="B9" s="17"/>
      <c r="C9" s="17"/>
      <c r="D9" s="17"/>
      <c r="E9" s="17"/>
      <c r="F9" s="18"/>
      <c r="G9" s="18"/>
      <c r="H9" s="19" t="s">
        <v>11</v>
      </c>
      <c r="I9" s="19"/>
    </row>
    <row r="10" customFormat="false" ht="47.25" hidden="false" customHeight="false" outlineLevel="0" collapsed="false">
      <c r="A10" s="20" t="s">
        <v>12</v>
      </c>
      <c r="B10" s="21" t="s">
        <v>13</v>
      </c>
      <c r="C10" s="20" t="s">
        <v>14</v>
      </c>
      <c r="D10" s="20" t="s">
        <v>15</v>
      </c>
      <c r="E10" s="20" t="s">
        <v>16</v>
      </c>
      <c r="F10" s="20" t="s">
        <v>17</v>
      </c>
      <c r="G10" s="20" t="s">
        <v>18</v>
      </c>
      <c r="H10" s="22" t="s">
        <v>19</v>
      </c>
      <c r="I10" s="22" t="s">
        <v>20</v>
      </c>
      <c r="J10" s="23" t="s">
        <v>21</v>
      </c>
    </row>
    <row r="11" customFormat="false" ht="15.75" hidden="false" customHeight="false" outlineLevel="0" collapsed="false">
      <c r="A11" s="24"/>
      <c r="B11" s="25" t="s">
        <v>22</v>
      </c>
      <c r="C11" s="24" t="s">
        <v>23</v>
      </c>
      <c r="D11" s="24" t="s">
        <v>24</v>
      </c>
      <c r="E11" s="24" t="s">
        <v>25</v>
      </c>
      <c r="F11" s="24" t="s">
        <v>26</v>
      </c>
      <c r="G11" s="24"/>
      <c r="H11" s="26" t="n">
        <v>6</v>
      </c>
      <c r="I11" s="27"/>
      <c r="J11" s="28"/>
    </row>
    <row r="12" customFormat="false" ht="31.5" hidden="false" customHeight="false" outlineLevel="0" collapsed="false">
      <c r="A12" s="29" t="n">
        <v>1</v>
      </c>
      <c r="B12" s="30" t="s">
        <v>27</v>
      </c>
      <c r="C12" s="31" t="s">
        <v>28</v>
      </c>
      <c r="D12" s="31"/>
      <c r="E12" s="32"/>
      <c r="F12" s="32"/>
      <c r="G12" s="33" t="e">
        <f aca="false">G14+G24+G34+G59+G65+G88+#REF!+#REF!+#REF!+#REF!+#REF!+#REF!+G209+#REF!+#REF!+#REF!+#REF!+#REF!+G229+#REF!</f>
        <v>#REF!</v>
      </c>
      <c r="H12" s="34" t="n">
        <f aca="false">H13+H80+H87+H129+H153+H208+H222+H228+H201+H215</f>
        <v>16061.73</v>
      </c>
      <c r="I12" s="34" t="n">
        <f aca="false">I13+I80+I87+I129+I153+I208+I222+I228+I201+I215</f>
        <v>15854.45</v>
      </c>
      <c r="J12" s="35" t="n">
        <f aca="false">I12*100/H12</f>
        <v>98.7094789913664</v>
      </c>
    </row>
    <row r="13" customFormat="false" ht="23.25" hidden="false" customHeight="true" outlineLevel="0" collapsed="false">
      <c r="A13" s="29" t="n">
        <v>2</v>
      </c>
      <c r="B13" s="36" t="s">
        <v>29</v>
      </c>
      <c r="C13" s="31" t="s">
        <v>28</v>
      </c>
      <c r="D13" s="31" t="s">
        <v>30</v>
      </c>
      <c r="E13" s="32"/>
      <c r="F13" s="32"/>
      <c r="G13" s="33"/>
      <c r="H13" s="37" t="n">
        <f aca="false">H14+H24+H34+H59+H65</f>
        <v>4290.16</v>
      </c>
      <c r="I13" s="37" t="n">
        <f aca="false">I14+I24+I34+I59+I65</f>
        <v>4265.45</v>
      </c>
      <c r="J13" s="35" t="n">
        <f aca="false">I13*100/H13</f>
        <v>99.4240308053779</v>
      </c>
      <c r="L13" s="2"/>
    </row>
    <row r="14" customFormat="false" ht="51.75" hidden="false" customHeight="true" outlineLevel="0" collapsed="false">
      <c r="A14" s="29" t="n">
        <v>3</v>
      </c>
      <c r="B14" s="30" t="s">
        <v>31</v>
      </c>
      <c r="C14" s="31" t="s">
        <v>28</v>
      </c>
      <c r="D14" s="31" t="s">
        <v>32</v>
      </c>
      <c r="E14" s="32"/>
      <c r="F14" s="32"/>
      <c r="G14" s="38" t="str">
        <f aca="false">G18</f>
        <v>899420</v>
      </c>
      <c r="H14" s="37" t="n">
        <f aca="false">H15</f>
        <v>968.3</v>
      </c>
      <c r="I14" s="37" t="n">
        <f aca="false">I15</f>
        <v>968.16</v>
      </c>
      <c r="J14" s="35" t="n">
        <f aca="false">I14*100/H14</f>
        <v>99.9855416709698</v>
      </c>
      <c r="K14" s="2"/>
      <c r="L14" s="39"/>
    </row>
    <row r="15" customFormat="false" ht="33.75" hidden="false" customHeight="true" outlineLevel="0" collapsed="false">
      <c r="A15" s="29" t="n">
        <v>4</v>
      </c>
      <c r="B15" s="40" t="s">
        <v>33</v>
      </c>
      <c r="C15" s="31" t="s">
        <v>28</v>
      </c>
      <c r="D15" s="31" t="s">
        <v>32</v>
      </c>
      <c r="E15" s="31" t="s">
        <v>34</v>
      </c>
      <c r="F15" s="32"/>
      <c r="G15" s="38"/>
      <c r="H15" s="37" t="n">
        <f aca="false">H16+H20</f>
        <v>968.3</v>
      </c>
      <c r="I15" s="37" t="n">
        <f aca="false">I16+I20</f>
        <v>968.16</v>
      </c>
      <c r="J15" s="35" t="n">
        <f aca="false">I15*100/H15</f>
        <v>99.9855416709698</v>
      </c>
      <c r="K15" s="2"/>
    </row>
    <row r="16" customFormat="false" ht="34.5" hidden="false" customHeight="true" outlineLevel="0" collapsed="false">
      <c r="A16" s="29" t="n">
        <v>5</v>
      </c>
      <c r="B16" s="41" t="s">
        <v>35</v>
      </c>
      <c r="C16" s="42" t="s">
        <v>28</v>
      </c>
      <c r="D16" s="42" t="s">
        <v>32</v>
      </c>
      <c r="E16" s="42" t="s">
        <v>36</v>
      </c>
      <c r="F16" s="43"/>
      <c r="G16" s="44"/>
      <c r="H16" s="45" t="n">
        <f aca="false">H17</f>
        <v>927.9</v>
      </c>
      <c r="I16" s="45" t="n">
        <f aca="false">I17</f>
        <v>927.76</v>
      </c>
      <c r="J16" s="35" t="n">
        <f aca="false">I16*100/H16</f>
        <v>99.9849121672594</v>
      </c>
    </row>
    <row r="17" customFormat="false" ht="23.25" hidden="false" customHeight="true" outlineLevel="0" collapsed="false">
      <c r="A17" s="29" t="n">
        <v>6</v>
      </c>
      <c r="B17" s="41" t="s">
        <v>37</v>
      </c>
      <c r="C17" s="42" t="s">
        <v>28</v>
      </c>
      <c r="D17" s="42" t="s">
        <v>32</v>
      </c>
      <c r="E17" s="42" t="s">
        <v>38</v>
      </c>
      <c r="F17" s="43"/>
      <c r="G17" s="44"/>
      <c r="H17" s="45" t="n">
        <f aca="false">H18</f>
        <v>927.9</v>
      </c>
      <c r="I17" s="45" t="n">
        <f aca="false">I18</f>
        <v>927.76</v>
      </c>
      <c r="J17" s="35" t="n">
        <f aca="false">I17*100/H17</f>
        <v>99.9849121672594</v>
      </c>
    </row>
    <row r="18" customFormat="false" ht="104.25" hidden="false" customHeight="true" outlineLevel="0" collapsed="false">
      <c r="A18" s="29" t="n">
        <v>7</v>
      </c>
      <c r="B18" s="46" t="s">
        <v>39</v>
      </c>
      <c r="C18" s="42" t="s">
        <v>28</v>
      </c>
      <c r="D18" s="42" t="s">
        <v>32</v>
      </c>
      <c r="E18" s="42" t="s">
        <v>38</v>
      </c>
      <c r="F18" s="42" t="s">
        <v>40</v>
      </c>
      <c r="G18" s="42" t="s">
        <v>41</v>
      </c>
      <c r="H18" s="45" t="n">
        <f aca="false">H19</f>
        <v>927.9</v>
      </c>
      <c r="I18" s="45" t="n">
        <f aca="false">I19</f>
        <v>927.76</v>
      </c>
      <c r="J18" s="35" t="n">
        <f aca="false">I18*100/H18</f>
        <v>99.9849121672594</v>
      </c>
    </row>
    <row r="19" s="47" customFormat="true" ht="37.5" hidden="false" customHeight="true" outlineLevel="0" collapsed="false">
      <c r="A19" s="29" t="n">
        <v>8</v>
      </c>
      <c r="B19" s="46" t="s">
        <v>42</v>
      </c>
      <c r="C19" s="42" t="s">
        <v>28</v>
      </c>
      <c r="D19" s="42" t="s">
        <v>32</v>
      </c>
      <c r="E19" s="42" t="s">
        <v>38</v>
      </c>
      <c r="F19" s="42" t="s">
        <v>43</v>
      </c>
      <c r="G19" s="42"/>
      <c r="H19" s="45" t="n">
        <v>927.9</v>
      </c>
      <c r="I19" s="35" t="n">
        <v>927.76</v>
      </c>
      <c r="J19" s="35" t="n">
        <f aca="false">I19*100/H19</f>
        <v>99.9849121672594</v>
      </c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</row>
    <row r="20" s="47" customFormat="true" ht="37.5" hidden="false" customHeight="true" outlineLevel="0" collapsed="false">
      <c r="A20" s="29" t="n">
        <v>9</v>
      </c>
      <c r="B20" s="46" t="s">
        <v>44</v>
      </c>
      <c r="C20" s="42" t="s">
        <v>28</v>
      </c>
      <c r="D20" s="42" t="s">
        <v>32</v>
      </c>
      <c r="E20" s="42" t="s">
        <v>45</v>
      </c>
      <c r="F20" s="42"/>
      <c r="G20" s="42"/>
      <c r="H20" s="45" t="n">
        <f aca="false">H21</f>
        <v>40.4</v>
      </c>
      <c r="I20" s="35" t="n">
        <f aca="false">I21</f>
        <v>40.4</v>
      </c>
      <c r="J20" s="35" t="n">
        <f aca="false">I20*100/H20</f>
        <v>100</v>
      </c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</row>
    <row r="21" s="47" customFormat="true" ht="72.75" hidden="false" customHeight="true" outlineLevel="0" collapsed="false">
      <c r="A21" s="29" t="n">
        <v>10</v>
      </c>
      <c r="B21" s="46" t="s">
        <v>46</v>
      </c>
      <c r="C21" s="42" t="s">
        <v>28</v>
      </c>
      <c r="D21" s="42" t="s">
        <v>32</v>
      </c>
      <c r="E21" s="42" t="s">
        <v>47</v>
      </c>
      <c r="F21" s="42"/>
      <c r="G21" s="42"/>
      <c r="H21" s="45" t="n">
        <f aca="false">H22</f>
        <v>40.4</v>
      </c>
      <c r="I21" s="35" t="n">
        <f aca="false">I22</f>
        <v>40.4</v>
      </c>
      <c r="J21" s="35" t="n">
        <f aca="false">I21*100/H21</f>
        <v>100</v>
      </c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</row>
    <row r="22" s="47" customFormat="true" ht="107.25" hidden="false" customHeight="true" outlineLevel="0" collapsed="false">
      <c r="A22" s="29" t="n">
        <v>11</v>
      </c>
      <c r="B22" s="46" t="s">
        <v>39</v>
      </c>
      <c r="C22" s="42" t="s">
        <v>28</v>
      </c>
      <c r="D22" s="42" t="s">
        <v>32</v>
      </c>
      <c r="E22" s="42" t="s">
        <v>47</v>
      </c>
      <c r="F22" s="42" t="s">
        <v>40</v>
      </c>
      <c r="G22" s="42"/>
      <c r="H22" s="45" t="n">
        <f aca="false">H23</f>
        <v>40.4</v>
      </c>
      <c r="I22" s="35" t="n">
        <f aca="false">I23</f>
        <v>40.4</v>
      </c>
      <c r="J22" s="35" t="n">
        <f aca="false">I22*100/H22</f>
        <v>100</v>
      </c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</row>
    <row r="23" s="47" customFormat="true" ht="37.5" hidden="false" customHeight="true" outlineLevel="0" collapsed="false">
      <c r="A23" s="29" t="n">
        <v>12</v>
      </c>
      <c r="B23" s="46" t="s">
        <v>42</v>
      </c>
      <c r="C23" s="42" t="s">
        <v>28</v>
      </c>
      <c r="D23" s="42" t="s">
        <v>32</v>
      </c>
      <c r="E23" s="42" t="s">
        <v>47</v>
      </c>
      <c r="F23" s="42" t="s">
        <v>43</v>
      </c>
      <c r="G23" s="42"/>
      <c r="H23" s="45" t="n">
        <v>40.4</v>
      </c>
      <c r="I23" s="35" t="n">
        <v>40.4</v>
      </c>
      <c r="J23" s="35" t="n">
        <f aca="false">I23*100/H23</f>
        <v>100</v>
      </c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</row>
    <row r="24" customFormat="false" ht="72" hidden="false" customHeight="true" outlineLevel="0" collapsed="false">
      <c r="A24" s="29" t="n">
        <v>13</v>
      </c>
      <c r="B24" s="30" t="s">
        <v>48</v>
      </c>
      <c r="C24" s="31" t="s">
        <v>28</v>
      </c>
      <c r="D24" s="31" t="s">
        <v>49</v>
      </c>
      <c r="E24" s="32"/>
      <c r="F24" s="32"/>
      <c r="G24" s="48" t="e">
        <f aca="false">#REF!</f>
        <v>#REF!</v>
      </c>
      <c r="H24" s="37" t="n">
        <f aca="false">H25</f>
        <v>692.8</v>
      </c>
      <c r="I24" s="37" t="n">
        <f aca="false">I25</f>
        <v>692.67</v>
      </c>
      <c r="J24" s="35" t="n">
        <f aca="false">I24*100/H24</f>
        <v>99.9812355658199</v>
      </c>
    </row>
    <row r="25" customFormat="false" ht="33" hidden="false" customHeight="true" outlineLevel="0" collapsed="false">
      <c r="A25" s="29" t="n">
        <v>14</v>
      </c>
      <c r="B25" s="49" t="s">
        <v>33</v>
      </c>
      <c r="C25" s="31" t="s">
        <v>28</v>
      </c>
      <c r="D25" s="31" t="s">
        <v>49</v>
      </c>
      <c r="E25" s="31" t="s">
        <v>34</v>
      </c>
      <c r="F25" s="32"/>
      <c r="G25" s="48"/>
      <c r="H25" s="37" t="n">
        <f aca="false">H26+H30</f>
        <v>692.8</v>
      </c>
      <c r="I25" s="37" t="n">
        <f aca="false">I26+I30</f>
        <v>692.67</v>
      </c>
      <c r="J25" s="35" t="n">
        <f aca="false">I25*100/H25</f>
        <v>99.9812355658199</v>
      </c>
    </row>
    <row r="26" customFormat="false" ht="39.75" hidden="false" customHeight="true" outlineLevel="0" collapsed="false">
      <c r="A26" s="29" t="n">
        <v>15</v>
      </c>
      <c r="B26" s="46" t="s">
        <v>50</v>
      </c>
      <c r="C26" s="42" t="s">
        <v>28</v>
      </c>
      <c r="D26" s="42" t="s">
        <v>49</v>
      </c>
      <c r="E26" s="42" t="s">
        <v>51</v>
      </c>
      <c r="F26" s="43"/>
      <c r="G26" s="50"/>
      <c r="H26" s="45" t="n">
        <f aca="false">H27</f>
        <v>666.9</v>
      </c>
      <c r="I26" s="45" t="n">
        <f aca="false">I27</f>
        <v>666.77</v>
      </c>
      <c r="J26" s="35" t="n">
        <f aca="false">I26*100/H26</f>
        <v>99.9805068226121</v>
      </c>
    </row>
    <row r="27" customFormat="false" ht="47.25" hidden="false" customHeight="true" outlineLevel="0" collapsed="false">
      <c r="A27" s="29" t="n">
        <v>16</v>
      </c>
      <c r="B27" s="51" t="s">
        <v>52</v>
      </c>
      <c r="C27" s="42" t="s">
        <v>28</v>
      </c>
      <c r="D27" s="42" t="s">
        <v>49</v>
      </c>
      <c r="E27" s="42" t="s">
        <v>53</v>
      </c>
      <c r="F27" s="43"/>
      <c r="G27" s="50"/>
      <c r="H27" s="45" t="n">
        <f aca="false">H28</f>
        <v>666.9</v>
      </c>
      <c r="I27" s="45" t="n">
        <f aca="false">I28</f>
        <v>666.77</v>
      </c>
      <c r="J27" s="35" t="n">
        <f aca="false">I27*100/H27</f>
        <v>99.9805068226121</v>
      </c>
    </row>
    <row r="28" customFormat="false" ht="99" hidden="false" customHeight="true" outlineLevel="0" collapsed="false">
      <c r="A28" s="29" t="n">
        <v>17</v>
      </c>
      <c r="B28" s="46" t="s">
        <v>39</v>
      </c>
      <c r="C28" s="42" t="s">
        <v>28</v>
      </c>
      <c r="D28" s="42" t="s">
        <v>49</v>
      </c>
      <c r="E28" s="42" t="s">
        <v>53</v>
      </c>
      <c r="F28" s="42" t="s">
        <v>40</v>
      </c>
      <c r="G28" s="42"/>
      <c r="H28" s="45" t="n">
        <f aca="false">H29</f>
        <v>666.9</v>
      </c>
      <c r="I28" s="45" t="n">
        <f aca="false">I29</f>
        <v>666.77</v>
      </c>
      <c r="J28" s="35" t="n">
        <f aca="false">I28*100/H28</f>
        <v>99.9805068226121</v>
      </c>
    </row>
    <row r="29" s="47" customFormat="true" ht="39.75" hidden="false" customHeight="true" outlineLevel="0" collapsed="false">
      <c r="A29" s="29" t="n">
        <v>18</v>
      </c>
      <c r="B29" s="46" t="s">
        <v>42</v>
      </c>
      <c r="C29" s="42" t="s">
        <v>28</v>
      </c>
      <c r="D29" s="42" t="s">
        <v>49</v>
      </c>
      <c r="E29" s="42" t="s">
        <v>53</v>
      </c>
      <c r="F29" s="42" t="s">
        <v>43</v>
      </c>
      <c r="G29" s="42"/>
      <c r="H29" s="45" t="n">
        <v>666.9</v>
      </c>
      <c r="I29" s="35" t="n">
        <v>666.77</v>
      </c>
      <c r="J29" s="35" t="n">
        <f aca="false">I29*100/H29</f>
        <v>99.9805068226121</v>
      </c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</row>
    <row r="30" s="47" customFormat="true" ht="39.75" hidden="false" customHeight="true" outlineLevel="0" collapsed="false">
      <c r="A30" s="29" t="n">
        <v>19</v>
      </c>
      <c r="B30" s="46" t="s">
        <v>44</v>
      </c>
      <c r="C30" s="42" t="s">
        <v>28</v>
      </c>
      <c r="D30" s="42" t="s">
        <v>49</v>
      </c>
      <c r="E30" s="42" t="s">
        <v>45</v>
      </c>
      <c r="F30" s="42"/>
      <c r="G30" s="42"/>
      <c r="H30" s="45" t="n">
        <f aca="false">H31</f>
        <v>25.9</v>
      </c>
      <c r="I30" s="35" t="n">
        <f aca="false">I31</f>
        <v>25.9</v>
      </c>
      <c r="J30" s="35" t="n">
        <f aca="false">I30*100/H30</f>
        <v>100</v>
      </c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</row>
    <row r="31" s="47" customFormat="true" ht="72.75" hidden="false" customHeight="true" outlineLevel="0" collapsed="false">
      <c r="A31" s="29" t="n">
        <v>20</v>
      </c>
      <c r="B31" s="46" t="s">
        <v>46</v>
      </c>
      <c r="C31" s="42" t="s">
        <v>28</v>
      </c>
      <c r="D31" s="42" t="s">
        <v>49</v>
      </c>
      <c r="E31" s="42" t="s">
        <v>47</v>
      </c>
      <c r="F31" s="42"/>
      <c r="G31" s="42"/>
      <c r="H31" s="45" t="n">
        <f aca="false">H32</f>
        <v>25.9</v>
      </c>
      <c r="I31" s="35" t="n">
        <f aca="false">I32</f>
        <v>25.9</v>
      </c>
      <c r="J31" s="35" t="n">
        <f aca="false">I31*100/H31</f>
        <v>100</v>
      </c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</row>
    <row r="32" s="47" customFormat="true" ht="99" hidden="false" customHeight="true" outlineLevel="0" collapsed="false">
      <c r="A32" s="29" t="n">
        <v>21</v>
      </c>
      <c r="B32" s="46" t="s">
        <v>39</v>
      </c>
      <c r="C32" s="42" t="s">
        <v>28</v>
      </c>
      <c r="D32" s="42" t="s">
        <v>49</v>
      </c>
      <c r="E32" s="42" t="s">
        <v>47</v>
      </c>
      <c r="F32" s="42" t="s">
        <v>40</v>
      </c>
      <c r="G32" s="42"/>
      <c r="H32" s="45" t="n">
        <f aca="false">H33</f>
        <v>25.9</v>
      </c>
      <c r="I32" s="35" t="n">
        <f aca="false">I33</f>
        <v>25.9</v>
      </c>
      <c r="J32" s="35" t="n">
        <f aca="false">I32*100/H32</f>
        <v>100</v>
      </c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</row>
    <row r="33" s="47" customFormat="true" ht="52.5" hidden="false" customHeight="true" outlineLevel="0" collapsed="false">
      <c r="A33" s="29" t="n">
        <v>22</v>
      </c>
      <c r="B33" s="46" t="s">
        <v>42</v>
      </c>
      <c r="C33" s="42" t="s">
        <v>28</v>
      </c>
      <c r="D33" s="42" t="s">
        <v>49</v>
      </c>
      <c r="E33" s="42" t="s">
        <v>47</v>
      </c>
      <c r="F33" s="42" t="s">
        <v>43</v>
      </c>
      <c r="G33" s="42"/>
      <c r="H33" s="45" t="n">
        <v>25.9</v>
      </c>
      <c r="I33" s="35" t="n">
        <v>25.9</v>
      </c>
      <c r="J33" s="35" t="n">
        <f aca="false">I33*100/H33</f>
        <v>100</v>
      </c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</row>
    <row r="34" customFormat="false" ht="81.75" hidden="false" customHeight="true" outlineLevel="0" collapsed="false">
      <c r="A34" s="29" t="n">
        <v>23</v>
      </c>
      <c r="B34" s="30" t="s">
        <v>54</v>
      </c>
      <c r="C34" s="52" t="s">
        <v>28</v>
      </c>
      <c r="D34" s="52" t="s">
        <v>55</v>
      </c>
      <c r="E34" s="32"/>
      <c r="F34" s="32"/>
      <c r="G34" s="53" t="e">
        <f aca="false">#REF!+#REF!+#REF!+#REF!+#REF!+#REF!+#REF!</f>
        <v>#REF!</v>
      </c>
      <c r="H34" s="54" t="n">
        <f aca="false">H35+H51</f>
        <v>2465.81</v>
      </c>
      <c r="I34" s="54" t="n">
        <f aca="false">I35+I51</f>
        <v>2446.42</v>
      </c>
      <c r="J34" s="35" t="n">
        <f aca="false">I34*100/H34</f>
        <v>99.2136458202376</v>
      </c>
    </row>
    <row r="35" customFormat="false" ht="54.75" hidden="false" customHeight="true" outlineLevel="0" collapsed="false">
      <c r="A35" s="29" t="n">
        <v>24</v>
      </c>
      <c r="B35" s="30" t="s">
        <v>56</v>
      </c>
      <c r="C35" s="31" t="s">
        <v>28</v>
      </c>
      <c r="D35" s="31" t="s">
        <v>55</v>
      </c>
      <c r="E35" s="31" t="s">
        <v>57</v>
      </c>
      <c r="F35" s="32"/>
      <c r="G35" s="53"/>
      <c r="H35" s="55" t="n">
        <f aca="false">H36</f>
        <v>2333.26</v>
      </c>
      <c r="I35" s="55" t="n">
        <f aca="false">I36</f>
        <v>2313.87</v>
      </c>
      <c r="J35" s="35" t="n">
        <f aca="false">I35*100/H35</f>
        <v>99.1689738820363</v>
      </c>
    </row>
    <row r="36" customFormat="false" ht="36.75" hidden="false" customHeight="true" outlineLevel="0" collapsed="false">
      <c r="A36" s="29" t="n">
        <v>25</v>
      </c>
      <c r="B36" s="30" t="s">
        <v>58</v>
      </c>
      <c r="C36" s="31" t="s">
        <v>28</v>
      </c>
      <c r="D36" s="31" t="s">
        <v>55</v>
      </c>
      <c r="E36" s="31" t="s">
        <v>57</v>
      </c>
      <c r="F36" s="32"/>
      <c r="G36" s="53"/>
      <c r="H36" s="55" t="n">
        <f aca="false">H37+H44+H47</f>
        <v>2333.26</v>
      </c>
      <c r="I36" s="55" t="n">
        <f aca="false">I37+I44+I47</f>
        <v>2313.87</v>
      </c>
      <c r="J36" s="35" t="n">
        <f aca="false">I36*100/H36</f>
        <v>99.1689738820363</v>
      </c>
    </row>
    <row r="37" customFormat="false" ht="52.5" hidden="false" customHeight="true" outlineLevel="0" collapsed="false">
      <c r="A37" s="29" t="n">
        <v>26</v>
      </c>
      <c r="B37" s="51" t="s">
        <v>52</v>
      </c>
      <c r="C37" s="42" t="s">
        <v>28</v>
      </c>
      <c r="D37" s="42" t="s">
        <v>55</v>
      </c>
      <c r="E37" s="42" t="s">
        <v>59</v>
      </c>
      <c r="F37" s="43"/>
      <c r="G37" s="56"/>
      <c r="H37" s="57" t="n">
        <f aca="false">H38+H40+H42</f>
        <v>1877.86</v>
      </c>
      <c r="I37" s="57" t="n">
        <f aca="false">I38+I40+I43</f>
        <v>1858.61</v>
      </c>
      <c r="J37" s="35" t="n">
        <f aca="false">I37*100/H37</f>
        <v>98.9748969571747</v>
      </c>
    </row>
    <row r="38" customFormat="false" ht="104.25" hidden="false" customHeight="true" outlineLevel="0" collapsed="false">
      <c r="A38" s="29" t="n">
        <v>27</v>
      </c>
      <c r="B38" s="46" t="s">
        <v>39</v>
      </c>
      <c r="C38" s="42" t="s">
        <v>28</v>
      </c>
      <c r="D38" s="42" t="s">
        <v>55</v>
      </c>
      <c r="E38" s="42" t="s">
        <v>59</v>
      </c>
      <c r="F38" s="42" t="s">
        <v>40</v>
      </c>
      <c r="G38" s="56"/>
      <c r="H38" s="57" t="n">
        <f aca="false">H39</f>
        <v>1394.7</v>
      </c>
      <c r="I38" s="57" t="n">
        <f aca="false">I39</f>
        <v>1392.8</v>
      </c>
      <c r="J38" s="35" t="n">
        <f aca="false">I38*100/H38</f>
        <v>99.863769986377</v>
      </c>
    </row>
    <row r="39" s="47" customFormat="true" ht="36" hidden="false" customHeight="true" outlineLevel="0" collapsed="false">
      <c r="A39" s="29" t="n">
        <v>28</v>
      </c>
      <c r="B39" s="46" t="s">
        <v>42</v>
      </c>
      <c r="C39" s="42" t="s">
        <v>28</v>
      </c>
      <c r="D39" s="42" t="s">
        <v>55</v>
      </c>
      <c r="E39" s="42" t="s">
        <v>59</v>
      </c>
      <c r="F39" s="42" t="s">
        <v>43</v>
      </c>
      <c r="G39" s="56"/>
      <c r="H39" s="57" t="n">
        <v>1394.7</v>
      </c>
      <c r="I39" s="35" t="n">
        <v>1392.8</v>
      </c>
      <c r="J39" s="35" t="n">
        <f aca="false">I39*100/H39</f>
        <v>99.863769986377</v>
      </c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</row>
    <row r="40" customFormat="false" ht="51.75" hidden="false" customHeight="true" outlineLevel="0" collapsed="false">
      <c r="A40" s="29" t="n">
        <v>29</v>
      </c>
      <c r="B40" s="46" t="s">
        <v>60</v>
      </c>
      <c r="C40" s="42" t="s">
        <v>28</v>
      </c>
      <c r="D40" s="42" t="s">
        <v>55</v>
      </c>
      <c r="E40" s="42" t="s">
        <v>59</v>
      </c>
      <c r="F40" s="42" t="s">
        <v>61</v>
      </c>
      <c r="G40" s="56"/>
      <c r="H40" s="57" t="n">
        <f aca="false">H41</f>
        <v>482.12</v>
      </c>
      <c r="I40" s="57" t="n">
        <f aca="false">I41</f>
        <v>464.81</v>
      </c>
      <c r="J40" s="35" t="n">
        <f aca="false">I40*100/H40</f>
        <v>96.4096075665809</v>
      </c>
    </row>
    <row r="41" s="47" customFormat="true" ht="48" hidden="false" customHeight="true" outlineLevel="0" collapsed="false">
      <c r="A41" s="29" t="n">
        <v>30</v>
      </c>
      <c r="B41" s="46" t="s">
        <v>62</v>
      </c>
      <c r="C41" s="42" t="s">
        <v>28</v>
      </c>
      <c r="D41" s="42" t="s">
        <v>55</v>
      </c>
      <c r="E41" s="42" t="s">
        <v>59</v>
      </c>
      <c r="F41" s="42" t="s">
        <v>63</v>
      </c>
      <c r="G41" s="58"/>
      <c r="H41" s="59" t="n">
        <v>482.12</v>
      </c>
      <c r="I41" s="35" t="n">
        <v>464.81</v>
      </c>
      <c r="J41" s="35" t="n">
        <f aca="false">I41*100/H41</f>
        <v>96.4096075665809</v>
      </c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</row>
    <row r="42" s="1" customFormat="true" ht="18" hidden="false" customHeight="true" outlineLevel="0" collapsed="false">
      <c r="A42" s="29" t="n">
        <v>31</v>
      </c>
      <c r="B42" s="60" t="s">
        <v>64</v>
      </c>
      <c r="C42" s="42" t="s">
        <v>28</v>
      </c>
      <c r="D42" s="42" t="s">
        <v>55</v>
      </c>
      <c r="E42" s="42" t="s">
        <v>59</v>
      </c>
      <c r="F42" s="42" t="s">
        <v>65</v>
      </c>
      <c r="G42" s="58"/>
      <c r="H42" s="59" t="n">
        <f aca="false">H43</f>
        <v>1.04</v>
      </c>
      <c r="I42" s="59" t="n">
        <f aca="false">I43</f>
        <v>1</v>
      </c>
      <c r="J42" s="35" t="n">
        <f aca="false">I42*100/H42</f>
        <v>96.1538461538462</v>
      </c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</row>
    <row r="43" s="47" customFormat="true" ht="17.25" hidden="false" customHeight="true" outlineLevel="0" collapsed="false">
      <c r="A43" s="29" t="n">
        <v>32</v>
      </c>
      <c r="B43" s="61" t="s">
        <v>66</v>
      </c>
      <c r="C43" s="42" t="s">
        <v>28</v>
      </c>
      <c r="D43" s="42" t="s">
        <v>55</v>
      </c>
      <c r="E43" s="42" t="s">
        <v>59</v>
      </c>
      <c r="F43" s="42" t="s">
        <v>67</v>
      </c>
      <c r="G43" s="58"/>
      <c r="H43" s="59" t="n">
        <v>1.04</v>
      </c>
      <c r="I43" s="27" t="n">
        <v>1</v>
      </c>
      <c r="J43" s="35" t="n">
        <f aca="false">I43*100/H43</f>
        <v>96.1538461538462</v>
      </c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</row>
    <row r="44" customFormat="false" ht="93.75" hidden="false" customHeight="true" outlineLevel="0" collapsed="false">
      <c r="A44" s="29" t="n">
        <v>33</v>
      </c>
      <c r="B44" s="62" t="s">
        <v>68</v>
      </c>
      <c r="C44" s="42" t="s">
        <v>28</v>
      </c>
      <c r="D44" s="42" t="s">
        <v>55</v>
      </c>
      <c r="E44" s="42" t="s">
        <v>69</v>
      </c>
      <c r="F44" s="42"/>
      <c r="G44" s="42"/>
      <c r="H44" s="45" t="n">
        <f aca="false">H45</f>
        <v>215.3</v>
      </c>
      <c r="I44" s="45" t="n">
        <f aca="false">I45</f>
        <v>215.16</v>
      </c>
      <c r="J44" s="35" t="n">
        <f aca="false">I44*100/H44</f>
        <v>99.9349744542499</v>
      </c>
    </row>
    <row r="45" customFormat="false" ht="102" hidden="false" customHeight="true" outlineLevel="0" collapsed="false">
      <c r="A45" s="29" t="n">
        <v>34</v>
      </c>
      <c r="B45" s="63" t="s">
        <v>39</v>
      </c>
      <c r="C45" s="42" t="s">
        <v>28</v>
      </c>
      <c r="D45" s="42" t="s">
        <v>55</v>
      </c>
      <c r="E45" s="42" t="s">
        <v>69</v>
      </c>
      <c r="F45" s="42" t="s">
        <v>40</v>
      </c>
      <c r="G45" s="42"/>
      <c r="H45" s="45" t="n">
        <f aca="false">H46</f>
        <v>215.3</v>
      </c>
      <c r="I45" s="45" t="n">
        <f aca="false">I46</f>
        <v>215.16</v>
      </c>
      <c r="J45" s="35" t="n">
        <f aca="false">I45*100/H45</f>
        <v>99.9349744542499</v>
      </c>
    </row>
    <row r="46" s="47" customFormat="true" ht="44.25" hidden="false" customHeight="true" outlineLevel="0" collapsed="false">
      <c r="A46" s="29" t="n">
        <v>35</v>
      </c>
      <c r="B46" s="64" t="s">
        <v>70</v>
      </c>
      <c r="C46" s="42" t="s">
        <v>28</v>
      </c>
      <c r="D46" s="42" t="s">
        <v>55</v>
      </c>
      <c r="E46" s="42" t="s">
        <v>69</v>
      </c>
      <c r="F46" s="42" t="s">
        <v>43</v>
      </c>
      <c r="G46" s="42"/>
      <c r="H46" s="45" t="n">
        <v>215.3</v>
      </c>
      <c r="I46" s="35" t="n">
        <v>215.16</v>
      </c>
      <c r="J46" s="35" t="n">
        <f aca="false">I46*100/H46</f>
        <v>99.9349744542499</v>
      </c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</row>
    <row r="47" customFormat="false" ht="27.75" hidden="false" customHeight="true" outlineLevel="0" collapsed="false">
      <c r="A47" s="29" t="n">
        <v>36</v>
      </c>
      <c r="B47" s="30" t="s">
        <v>71</v>
      </c>
      <c r="C47" s="31" t="s">
        <v>28</v>
      </c>
      <c r="D47" s="31" t="s">
        <v>55</v>
      </c>
      <c r="E47" s="31" t="s">
        <v>57</v>
      </c>
      <c r="F47" s="32"/>
      <c r="G47" s="38"/>
      <c r="H47" s="37" t="n">
        <f aca="false">H48</f>
        <v>240.1</v>
      </c>
      <c r="I47" s="37" t="n">
        <f aca="false">I48</f>
        <v>240.1</v>
      </c>
      <c r="J47" s="35" t="n">
        <f aca="false">I47*100/H47</f>
        <v>100</v>
      </c>
    </row>
    <row r="48" customFormat="false" ht="79.5" hidden="false" customHeight="true" outlineLevel="0" collapsed="false">
      <c r="A48" s="29" t="n">
        <v>37</v>
      </c>
      <c r="B48" s="46" t="s">
        <v>72</v>
      </c>
      <c r="C48" s="42" t="s">
        <v>28</v>
      </c>
      <c r="D48" s="42" t="s">
        <v>55</v>
      </c>
      <c r="E48" s="42" t="s">
        <v>73</v>
      </c>
      <c r="F48" s="43"/>
      <c r="G48" s="44"/>
      <c r="H48" s="45" t="n">
        <f aca="false">H49</f>
        <v>240.1</v>
      </c>
      <c r="I48" s="45" t="n">
        <f aca="false">I49</f>
        <v>240.1</v>
      </c>
      <c r="J48" s="35" t="n">
        <f aca="false">I48*100/H48</f>
        <v>100</v>
      </c>
    </row>
    <row r="49" customFormat="false" ht="27.75" hidden="false" customHeight="true" outlineLevel="0" collapsed="false">
      <c r="A49" s="29" t="n">
        <v>38</v>
      </c>
      <c r="B49" s="46" t="s">
        <v>74</v>
      </c>
      <c r="C49" s="42" t="s">
        <v>28</v>
      </c>
      <c r="D49" s="42" t="s">
        <v>55</v>
      </c>
      <c r="E49" s="42" t="s">
        <v>73</v>
      </c>
      <c r="F49" s="42" t="s">
        <v>75</v>
      </c>
      <c r="G49" s="44"/>
      <c r="H49" s="65" t="n">
        <f aca="false">H50</f>
        <v>240.1</v>
      </c>
      <c r="I49" s="65" t="n">
        <f aca="false">I50</f>
        <v>240.1</v>
      </c>
      <c r="J49" s="35" t="n">
        <f aca="false">I49*100/H49</f>
        <v>100</v>
      </c>
    </row>
    <row r="50" s="47" customFormat="true" ht="18" hidden="false" customHeight="true" outlineLevel="0" collapsed="false">
      <c r="A50" s="29" t="n">
        <v>39</v>
      </c>
      <c r="B50" s="46" t="s">
        <v>76</v>
      </c>
      <c r="C50" s="42" t="s">
        <v>28</v>
      </c>
      <c r="D50" s="42" t="s">
        <v>55</v>
      </c>
      <c r="E50" s="42" t="s">
        <v>73</v>
      </c>
      <c r="F50" s="42" t="s">
        <v>77</v>
      </c>
      <c r="G50" s="44"/>
      <c r="H50" s="65" t="n">
        <v>240.1</v>
      </c>
      <c r="I50" s="27" t="n">
        <v>240.1</v>
      </c>
      <c r="J50" s="35" t="n">
        <f aca="false">I50*100/H50</f>
        <v>100</v>
      </c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</row>
    <row r="51" s="47" customFormat="true" ht="39.75" hidden="false" customHeight="true" outlineLevel="0" collapsed="false">
      <c r="A51" s="29" t="n">
        <v>40</v>
      </c>
      <c r="B51" s="49" t="s">
        <v>33</v>
      </c>
      <c r="C51" s="31" t="s">
        <v>28</v>
      </c>
      <c r="D51" s="31" t="s">
        <v>55</v>
      </c>
      <c r="E51" s="31" t="s">
        <v>34</v>
      </c>
      <c r="F51" s="42"/>
      <c r="G51" s="44"/>
      <c r="H51" s="66" t="n">
        <f aca="false">H52</f>
        <v>132.55</v>
      </c>
      <c r="I51" s="66" t="n">
        <f aca="false">I52</f>
        <v>132.55</v>
      </c>
      <c r="J51" s="35" t="n">
        <f aca="false">I51*100/H51</f>
        <v>100</v>
      </c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</row>
    <row r="52" s="47" customFormat="true" ht="38.25" hidden="false" customHeight="true" outlineLevel="0" collapsed="false">
      <c r="A52" s="29" t="n">
        <v>41</v>
      </c>
      <c r="B52" s="46" t="s">
        <v>44</v>
      </c>
      <c r="C52" s="42" t="s">
        <v>28</v>
      </c>
      <c r="D52" s="42" t="s">
        <v>55</v>
      </c>
      <c r="E52" s="42" t="s">
        <v>45</v>
      </c>
      <c r="F52" s="42"/>
      <c r="G52" s="44"/>
      <c r="H52" s="65" t="n">
        <f aca="false">H53+H56</f>
        <v>132.55</v>
      </c>
      <c r="I52" s="65" t="n">
        <f aca="false">I53+I56</f>
        <v>132.55</v>
      </c>
      <c r="J52" s="35" t="n">
        <f aca="false">I52*100/H52</f>
        <v>100</v>
      </c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</row>
    <row r="53" s="47" customFormat="true" ht="94.5" hidden="false" customHeight="true" outlineLevel="0" collapsed="false">
      <c r="A53" s="29" t="n">
        <v>42</v>
      </c>
      <c r="B53" s="46" t="s">
        <v>78</v>
      </c>
      <c r="C53" s="42" t="s">
        <v>28</v>
      </c>
      <c r="D53" s="42" t="s">
        <v>55</v>
      </c>
      <c r="E53" s="42" t="s">
        <v>79</v>
      </c>
      <c r="F53" s="42"/>
      <c r="G53" s="44"/>
      <c r="H53" s="35" t="n">
        <f aca="false">H54</f>
        <v>34.6</v>
      </c>
      <c r="I53" s="35" t="n">
        <f aca="false">I54</f>
        <v>34.6</v>
      </c>
      <c r="J53" s="35" t="n">
        <f aca="false">I53*100/H53</f>
        <v>100</v>
      </c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</row>
    <row r="54" s="47" customFormat="true" ht="100.5" hidden="false" customHeight="true" outlineLevel="0" collapsed="false">
      <c r="A54" s="29" t="n">
        <v>43</v>
      </c>
      <c r="B54" s="46" t="s">
        <v>39</v>
      </c>
      <c r="C54" s="42" t="s">
        <v>28</v>
      </c>
      <c r="D54" s="42" t="s">
        <v>55</v>
      </c>
      <c r="E54" s="42" t="s">
        <v>79</v>
      </c>
      <c r="F54" s="42" t="s">
        <v>40</v>
      </c>
      <c r="G54" s="44"/>
      <c r="H54" s="35" t="n">
        <f aca="false">H55</f>
        <v>34.6</v>
      </c>
      <c r="I54" s="35" t="n">
        <f aca="false">I55</f>
        <v>34.6</v>
      </c>
      <c r="J54" s="35" t="n">
        <f aca="false">I54*100/H54</f>
        <v>100</v>
      </c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s="47" customFormat="true" ht="45.75" hidden="false" customHeight="true" outlineLevel="0" collapsed="false">
      <c r="A55" s="29" t="n">
        <v>44</v>
      </c>
      <c r="B55" s="46" t="s">
        <v>42</v>
      </c>
      <c r="C55" s="42" t="s">
        <v>28</v>
      </c>
      <c r="D55" s="42" t="s">
        <v>55</v>
      </c>
      <c r="E55" s="42" t="s">
        <v>79</v>
      </c>
      <c r="F55" s="42" t="s">
        <v>43</v>
      </c>
      <c r="G55" s="44"/>
      <c r="H55" s="35" t="n">
        <v>34.6</v>
      </c>
      <c r="I55" s="35" t="n">
        <v>34.6</v>
      </c>
      <c r="J55" s="35" t="n">
        <f aca="false">I55*100/H55</f>
        <v>100</v>
      </c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s="47" customFormat="true" ht="72.75" hidden="false" customHeight="true" outlineLevel="0" collapsed="false">
      <c r="A56" s="29" t="n">
        <v>45</v>
      </c>
      <c r="B56" s="46" t="s">
        <v>46</v>
      </c>
      <c r="C56" s="42" t="s">
        <v>28</v>
      </c>
      <c r="D56" s="42" t="s">
        <v>55</v>
      </c>
      <c r="E56" s="42" t="s">
        <v>47</v>
      </c>
      <c r="F56" s="42"/>
      <c r="G56" s="44"/>
      <c r="H56" s="35" t="n">
        <f aca="false">H57</f>
        <v>97.95</v>
      </c>
      <c r="I56" s="35" t="n">
        <f aca="false">I57</f>
        <v>97.95</v>
      </c>
      <c r="J56" s="35" t="n">
        <f aca="false">I56*100/H56</f>
        <v>100</v>
      </c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s="47" customFormat="true" ht="103.5" hidden="false" customHeight="true" outlineLevel="0" collapsed="false">
      <c r="A57" s="29" t="n">
        <v>46</v>
      </c>
      <c r="B57" s="46" t="s">
        <v>39</v>
      </c>
      <c r="C57" s="42" t="s">
        <v>28</v>
      </c>
      <c r="D57" s="42" t="s">
        <v>55</v>
      </c>
      <c r="E57" s="42" t="s">
        <v>47</v>
      </c>
      <c r="F57" s="42" t="s">
        <v>40</v>
      </c>
      <c r="G57" s="44"/>
      <c r="H57" s="35" t="n">
        <f aca="false">H58</f>
        <v>97.95</v>
      </c>
      <c r="I57" s="35" t="n">
        <f aca="false">I58</f>
        <v>97.95</v>
      </c>
      <c r="J57" s="35" t="n">
        <f aca="false">I57*100/H57</f>
        <v>100</v>
      </c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s="47" customFormat="true" ht="41.25" hidden="false" customHeight="true" outlineLevel="0" collapsed="false">
      <c r="A58" s="29" t="n">
        <v>47</v>
      </c>
      <c r="B58" s="46" t="s">
        <v>42</v>
      </c>
      <c r="C58" s="42" t="s">
        <v>28</v>
      </c>
      <c r="D58" s="42" t="s">
        <v>55</v>
      </c>
      <c r="E58" s="42" t="s">
        <v>47</v>
      </c>
      <c r="F58" s="42" t="s">
        <v>43</v>
      </c>
      <c r="G58" s="44"/>
      <c r="H58" s="35" t="n">
        <v>97.95</v>
      </c>
      <c r="I58" s="35" t="n">
        <v>97.95</v>
      </c>
      <c r="J58" s="35" t="n">
        <f aca="false">I58*100/H58</f>
        <v>100</v>
      </c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7.25" hidden="false" customHeight="true" outlineLevel="0" collapsed="false">
      <c r="A59" s="29" t="n">
        <v>48</v>
      </c>
      <c r="B59" s="30" t="s">
        <v>80</v>
      </c>
      <c r="C59" s="31" t="s">
        <v>28</v>
      </c>
      <c r="D59" s="31" t="s">
        <v>81</v>
      </c>
      <c r="E59" s="31"/>
      <c r="F59" s="32"/>
      <c r="G59" s="33" t="e">
        <f aca="false">#REF!</f>
        <v>#REF!</v>
      </c>
      <c r="H59" s="37" t="n">
        <f aca="false">H60</f>
        <v>5</v>
      </c>
      <c r="I59" s="37" t="n">
        <f aca="false">I60</f>
        <v>0</v>
      </c>
      <c r="J59" s="35" t="n">
        <f aca="false">I59*100/H59</f>
        <v>0</v>
      </c>
    </row>
    <row r="60" customFormat="false" ht="30" hidden="false" customHeight="true" outlineLevel="0" collapsed="false">
      <c r="A60" s="29" t="n">
        <v>49</v>
      </c>
      <c r="B60" s="40" t="s">
        <v>33</v>
      </c>
      <c r="C60" s="31" t="s">
        <v>28</v>
      </c>
      <c r="D60" s="31" t="s">
        <v>81</v>
      </c>
      <c r="E60" s="31" t="s">
        <v>34</v>
      </c>
      <c r="F60" s="32"/>
      <c r="G60" s="33"/>
      <c r="H60" s="37" t="n">
        <f aca="false">H61</f>
        <v>5</v>
      </c>
      <c r="I60" s="37" t="n">
        <f aca="false">I61</f>
        <v>0</v>
      </c>
      <c r="J60" s="35" t="n">
        <f aca="false">I60*100/H60</f>
        <v>0</v>
      </c>
    </row>
    <row r="61" customFormat="false" ht="42.75" hidden="false" customHeight="true" outlineLevel="0" collapsed="false">
      <c r="A61" s="29" t="n">
        <v>50</v>
      </c>
      <c r="B61" s="67" t="s">
        <v>82</v>
      </c>
      <c r="C61" s="31" t="s">
        <v>28</v>
      </c>
      <c r="D61" s="31" t="s">
        <v>81</v>
      </c>
      <c r="E61" s="31" t="s">
        <v>45</v>
      </c>
      <c r="F61" s="32"/>
      <c r="G61" s="33"/>
      <c r="H61" s="37" t="n">
        <f aca="false">H62</f>
        <v>5</v>
      </c>
      <c r="I61" s="37" t="n">
        <f aca="false">I62</f>
        <v>0</v>
      </c>
      <c r="J61" s="35" t="n">
        <f aca="false">I61*100/H61</f>
        <v>0</v>
      </c>
    </row>
    <row r="62" customFormat="false" ht="51.75" hidden="false" customHeight="true" outlineLevel="0" collapsed="false">
      <c r="A62" s="29" t="n">
        <v>51</v>
      </c>
      <c r="B62" s="68" t="s">
        <v>83</v>
      </c>
      <c r="C62" s="42" t="s">
        <v>28</v>
      </c>
      <c r="D62" s="42" t="s">
        <v>81</v>
      </c>
      <c r="E62" s="42" t="s">
        <v>84</v>
      </c>
      <c r="F62" s="43"/>
      <c r="G62" s="69"/>
      <c r="H62" s="45" t="n">
        <f aca="false">H63</f>
        <v>5</v>
      </c>
      <c r="I62" s="45" t="n">
        <f aca="false">I63</f>
        <v>0</v>
      </c>
      <c r="J62" s="35" t="n">
        <f aca="false">I62*100/H62</f>
        <v>0</v>
      </c>
    </row>
    <row r="63" customFormat="false" ht="18" hidden="false" customHeight="true" outlineLevel="0" collapsed="false">
      <c r="A63" s="29" t="n">
        <v>52</v>
      </c>
      <c r="B63" s="70" t="s">
        <v>64</v>
      </c>
      <c r="C63" s="42" t="s">
        <v>28</v>
      </c>
      <c r="D63" s="42" t="s">
        <v>81</v>
      </c>
      <c r="E63" s="42" t="s">
        <v>84</v>
      </c>
      <c r="F63" s="42" t="s">
        <v>65</v>
      </c>
      <c r="G63" s="69"/>
      <c r="H63" s="45" t="n">
        <f aca="false">H64</f>
        <v>5</v>
      </c>
      <c r="I63" s="45" t="n">
        <f aca="false">I64</f>
        <v>0</v>
      </c>
      <c r="J63" s="35" t="n">
        <f aca="false">I63*100/H63</f>
        <v>0</v>
      </c>
    </row>
    <row r="64" s="47" customFormat="true" ht="22.5" hidden="false" customHeight="true" outlineLevel="0" collapsed="false">
      <c r="A64" s="29" t="n">
        <v>53</v>
      </c>
      <c r="B64" s="70" t="s">
        <v>85</v>
      </c>
      <c r="C64" s="42" t="s">
        <v>28</v>
      </c>
      <c r="D64" s="42" t="s">
        <v>81</v>
      </c>
      <c r="E64" s="42" t="s">
        <v>84</v>
      </c>
      <c r="F64" s="42" t="s">
        <v>86</v>
      </c>
      <c r="G64" s="69"/>
      <c r="H64" s="45" t="n">
        <v>5</v>
      </c>
      <c r="I64" s="27" t="n">
        <v>0</v>
      </c>
      <c r="J64" s="35" t="n">
        <f aca="false">I64*100/H64</f>
        <v>0</v>
      </c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</row>
    <row r="65" customFormat="false" ht="30.75" hidden="false" customHeight="true" outlineLevel="0" collapsed="false">
      <c r="A65" s="29" t="n">
        <v>54</v>
      </c>
      <c r="B65" s="30" t="s">
        <v>87</v>
      </c>
      <c r="C65" s="31" t="s">
        <v>28</v>
      </c>
      <c r="D65" s="31" t="s">
        <v>88</v>
      </c>
      <c r="E65" s="32"/>
      <c r="F65" s="32"/>
      <c r="G65" s="33" t="e">
        <f aca="false">G68+#REF!+#REF!+#REF!+#REF!+#REF!</f>
        <v>#REF!</v>
      </c>
      <c r="H65" s="37" t="n">
        <f aca="false">H66+H75</f>
        <v>158.25</v>
      </c>
      <c r="I65" s="37" t="n">
        <f aca="false">I66+I75</f>
        <v>158.2</v>
      </c>
      <c r="J65" s="35" t="n">
        <f aca="false">I65*100/H65</f>
        <v>99.9684044233807</v>
      </c>
    </row>
    <row r="66" customFormat="false" ht="53.25" hidden="false" customHeight="true" outlineLevel="0" collapsed="false">
      <c r="A66" s="29" t="n">
        <v>55</v>
      </c>
      <c r="B66" s="30" t="s">
        <v>89</v>
      </c>
      <c r="C66" s="31" t="s">
        <v>28</v>
      </c>
      <c r="D66" s="31" t="s">
        <v>88</v>
      </c>
      <c r="E66" s="31" t="s">
        <v>57</v>
      </c>
      <c r="F66" s="32"/>
      <c r="G66" s="33"/>
      <c r="H66" s="37" t="n">
        <f aca="false">H67+H71</f>
        <v>127.7</v>
      </c>
      <c r="I66" s="37" t="n">
        <f aca="false">I67+I71</f>
        <v>127.65</v>
      </c>
      <c r="J66" s="35" t="n">
        <f aca="false">I66*100/H66</f>
        <v>99.9608457321848</v>
      </c>
    </row>
    <row r="67" customFormat="false" ht="34.5" hidden="false" customHeight="true" outlineLevel="0" collapsed="false">
      <c r="A67" s="29" t="n">
        <v>56</v>
      </c>
      <c r="B67" s="30" t="s">
        <v>90</v>
      </c>
      <c r="C67" s="31" t="s">
        <v>28</v>
      </c>
      <c r="D67" s="31" t="s">
        <v>88</v>
      </c>
      <c r="E67" s="31" t="s">
        <v>57</v>
      </c>
      <c r="F67" s="32"/>
      <c r="G67" s="33"/>
      <c r="H67" s="37" t="n">
        <f aca="false">H68</f>
        <v>121.7</v>
      </c>
      <c r="I67" s="37" t="n">
        <f aca="false">I68</f>
        <v>121.65</v>
      </c>
      <c r="J67" s="35" t="n">
        <f aca="false">I67*100/H67</f>
        <v>99.9589153656532</v>
      </c>
    </row>
    <row r="68" customFormat="false" ht="36.75" hidden="false" customHeight="true" outlineLevel="0" collapsed="false">
      <c r="A68" s="29" t="n">
        <v>57</v>
      </c>
      <c r="B68" s="46" t="s">
        <v>91</v>
      </c>
      <c r="C68" s="42" t="s">
        <v>28</v>
      </c>
      <c r="D68" s="42" t="s">
        <v>88</v>
      </c>
      <c r="E68" s="42" t="s">
        <v>92</v>
      </c>
      <c r="F68" s="43"/>
      <c r="G68" s="43"/>
      <c r="H68" s="45" t="n">
        <f aca="false">H69</f>
        <v>121.7</v>
      </c>
      <c r="I68" s="45" t="n">
        <f aca="false">I69</f>
        <v>121.65</v>
      </c>
      <c r="J68" s="35" t="n">
        <f aca="false">I68*100/H68</f>
        <v>99.9589153656532</v>
      </c>
    </row>
    <row r="69" customFormat="false" ht="97.5" hidden="false" customHeight="true" outlineLevel="0" collapsed="false">
      <c r="A69" s="29" t="n">
        <v>58</v>
      </c>
      <c r="B69" s="46" t="s">
        <v>39</v>
      </c>
      <c r="C69" s="42" t="s">
        <v>28</v>
      </c>
      <c r="D69" s="42" t="s">
        <v>88</v>
      </c>
      <c r="E69" s="42" t="s">
        <v>92</v>
      </c>
      <c r="F69" s="42" t="s">
        <v>40</v>
      </c>
      <c r="G69" s="71"/>
      <c r="H69" s="45" t="n">
        <f aca="false">H70</f>
        <v>121.7</v>
      </c>
      <c r="I69" s="45" t="n">
        <f aca="false">I70</f>
        <v>121.65</v>
      </c>
      <c r="J69" s="35" t="n">
        <f aca="false">I69*100/H69</f>
        <v>99.9589153656532</v>
      </c>
    </row>
    <row r="70" s="47" customFormat="true" ht="34.5" hidden="false" customHeight="true" outlineLevel="0" collapsed="false">
      <c r="A70" s="29" t="n">
        <v>59</v>
      </c>
      <c r="B70" s="46" t="s">
        <v>93</v>
      </c>
      <c r="C70" s="42" t="s">
        <v>28</v>
      </c>
      <c r="D70" s="42" t="s">
        <v>88</v>
      </c>
      <c r="E70" s="42" t="s">
        <v>92</v>
      </c>
      <c r="F70" s="42" t="s">
        <v>94</v>
      </c>
      <c r="G70" s="71"/>
      <c r="H70" s="45" t="n">
        <v>121.7</v>
      </c>
      <c r="I70" s="35" t="n">
        <v>121.65</v>
      </c>
      <c r="J70" s="35" t="n">
        <f aca="false">I70*100/H70</f>
        <v>99.9589153656532</v>
      </c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</row>
    <row r="71" customFormat="false" ht="39.75" hidden="false" customHeight="true" outlineLevel="0" collapsed="false">
      <c r="A71" s="29" t="n">
        <v>60</v>
      </c>
      <c r="B71" s="30" t="s">
        <v>95</v>
      </c>
      <c r="C71" s="31" t="s">
        <v>28</v>
      </c>
      <c r="D71" s="31" t="s">
        <v>88</v>
      </c>
      <c r="E71" s="31" t="s">
        <v>57</v>
      </c>
      <c r="F71" s="31"/>
      <c r="G71" s="72"/>
      <c r="H71" s="37" t="n">
        <f aca="false">H72</f>
        <v>6</v>
      </c>
      <c r="I71" s="37" t="n">
        <f aca="false">I72</f>
        <v>6</v>
      </c>
      <c r="J71" s="35" t="n">
        <f aca="false">I71*100/H71</f>
        <v>100</v>
      </c>
    </row>
    <row r="72" customFormat="false" ht="50.25" hidden="false" customHeight="true" outlineLevel="0" collapsed="false">
      <c r="A72" s="29" t="n">
        <v>61</v>
      </c>
      <c r="B72" s="41" t="s">
        <v>96</v>
      </c>
      <c r="C72" s="42" t="s">
        <v>28</v>
      </c>
      <c r="D72" s="42" t="s">
        <v>88</v>
      </c>
      <c r="E72" s="42" t="s">
        <v>97</v>
      </c>
      <c r="F72" s="42"/>
      <c r="G72" s="71"/>
      <c r="H72" s="45" t="n">
        <f aca="false">H73</f>
        <v>6</v>
      </c>
      <c r="I72" s="45" t="n">
        <f aca="false">I73</f>
        <v>6</v>
      </c>
      <c r="J72" s="35" t="n">
        <f aca="false">I72*100/H72</f>
        <v>100</v>
      </c>
    </row>
    <row r="73" customFormat="false" ht="36.75" hidden="false" customHeight="true" outlineLevel="0" collapsed="false">
      <c r="A73" s="29" t="n">
        <v>62</v>
      </c>
      <c r="B73" s="46" t="s">
        <v>60</v>
      </c>
      <c r="C73" s="42" t="s">
        <v>28</v>
      </c>
      <c r="D73" s="42" t="s">
        <v>88</v>
      </c>
      <c r="E73" s="42" t="s">
        <v>97</v>
      </c>
      <c r="F73" s="42" t="s">
        <v>61</v>
      </c>
      <c r="G73" s="71"/>
      <c r="H73" s="45" t="n">
        <f aca="false">H74</f>
        <v>6</v>
      </c>
      <c r="I73" s="45" t="n">
        <f aca="false">I74</f>
        <v>6</v>
      </c>
      <c r="J73" s="35" t="n">
        <f aca="false">I73*100/H73</f>
        <v>100</v>
      </c>
    </row>
    <row r="74" s="47" customFormat="true" ht="46.5" hidden="false" customHeight="true" outlineLevel="0" collapsed="false">
      <c r="A74" s="29" t="n">
        <v>63</v>
      </c>
      <c r="B74" s="46" t="s">
        <v>62</v>
      </c>
      <c r="C74" s="42" t="s">
        <v>28</v>
      </c>
      <c r="D74" s="42" t="s">
        <v>88</v>
      </c>
      <c r="E74" s="42" t="s">
        <v>97</v>
      </c>
      <c r="F74" s="42" t="s">
        <v>63</v>
      </c>
      <c r="G74" s="71"/>
      <c r="H74" s="73" t="n">
        <v>6</v>
      </c>
      <c r="I74" s="27" t="n">
        <v>6</v>
      </c>
      <c r="J74" s="35" t="n">
        <f aca="false">I74*100/H74</f>
        <v>100</v>
      </c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</row>
    <row r="75" s="47" customFormat="true" ht="46.5" hidden="false" customHeight="true" outlineLevel="0" collapsed="false">
      <c r="A75" s="29" t="n">
        <v>64</v>
      </c>
      <c r="B75" s="49" t="s">
        <v>33</v>
      </c>
      <c r="C75" s="31" t="s">
        <v>28</v>
      </c>
      <c r="D75" s="31" t="s">
        <v>88</v>
      </c>
      <c r="E75" s="31" t="s">
        <v>34</v>
      </c>
      <c r="F75" s="42"/>
      <c r="G75" s="71"/>
      <c r="H75" s="34" t="n">
        <f aca="false">H76</f>
        <v>30.55</v>
      </c>
      <c r="I75" s="74" t="n">
        <f aca="false">I76</f>
        <v>30.55</v>
      </c>
      <c r="J75" s="35" t="n">
        <f aca="false">I75*100/H75</f>
        <v>100</v>
      </c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s="47" customFormat="true" ht="46.5" hidden="false" customHeight="true" outlineLevel="0" collapsed="false">
      <c r="A76" s="29" t="n">
        <v>65</v>
      </c>
      <c r="B76" s="46" t="s">
        <v>44</v>
      </c>
      <c r="C76" s="42" t="s">
        <v>28</v>
      </c>
      <c r="D76" s="42" t="s">
        <v>88</v>
      </c>
      <c r="E76" s="42" t="s">
        <v>45</v>
      </c>
      <c r="F76" s="42"/>
      <c r="G76" s="71"/>
      <c r="H76" s="73" t="n">
        <f aca="false">H77</f>
        <v>30.55</v>
      </c>
      <c r="I76" s="27" t="n">
        <f aca="false">I77</f>
        <v>30.55</v>
      </c>
      <c r="J76" s="35" t="n">
        <f aca="false">I76*100/H76</f>
        <v>100</v>
      </c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</row>
    <row r="77" s="47" customFormat="true" ht="72" hidden="false" customHeight="true" outlineLevel="0" collapsed="false">
      <c r="A77" s="29" t="n">
        <v>66</v>
      </c>
      <c r="B77" s="46" t="s">
        <v>46</v>
      </c>
      <c r="C77" s="42" t="s">
        <v>28</v>
      </c>
      <c r="D77" s="42" t="s">
        <v>88</v>
      </c>
      <c r="E77" s="42" t="s">
        <v>47</v>
      </c>
      <c r="F77" s="42"/>
      <c r="G77" s="71"/>
      <c r="H77" s="73" t="n">
        <f aca="false">H78</f>
        <v>30.55</v>
      </c>
      <c r="I77" s="27" t="n">
        <f aca="false">I78</f>
        <v>30.55</v>
      </c>
      <c r="J77" s="35" t="n">
        <f aca="false">I77*100/H77</f>
        <v>100</v>
      </c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s="47" customFormat="true" ht="102" hidden="false" customHeight="true" outlineLevel="0" collapsed="false">
      <c r="A78" s="29" t="n">
        <v>67</v>
      </c>
      <c r="B78" s="46" t="s">
        <v>39</v>
      </c>
      <c r="C78" s="42" t="s">
        <v>28</v>
      </c>
      <c r="D78" s="42" t="s">
        <v>88</v>
      </c>
      <c r="E78" s="42" t="s">
        <v>47</v>
      </c>
      <c r="F78" s="42" t="s">
        <v>40</v>
      </c>
      <c r="G78" s="71"/>
      <c r="H78" s="73" t="n">
        <f aca="false">H79</f>
        <v>30.55</v>
      </c>
      <c r="I78" s="27" t="n">
        <f aca="false">I79</f>
        <v>30.55</v>
      </c>
      <c r="J78" s="35" t="n">
        <f aca="false">I78*100/H78</f>
        <v>100</v>
      </c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s="47" customFormat="true" ht="46.5" hidden="false" customHeight="true" outlineLevel="0" collapsed="false">
      <c r="A79" s="29" t="n">
        <v>68</v>
      </c>
      <c r="B79" s="46" t="s">
        <v>93</v>
      </c>
      <c r="C79" s="42" t="s">
        <v>28</v>
      </c>
      <c r="D79" s="42" t="s">
        <v>88</v>
      </c>
      <c r="E79" s="42" t="s">
        <v>47</v>
      </c>
      <c r="F79" s="42" t="s">
        <v>94</v>
      </c>
      <c r="G79" s="71"/>
      <c r="H79" s="73" t="n">
        <v>30.55</v>
      </c>
      <c r="I79" s="27" t="n">
        <v>30.55</v>
      </c>
      <c r="J79" s="35" t="n">
        <f aca="false">I79*100/H79</f>
        <v>100</v>
      </c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customFormat="false" ht="23.25" hidden="false" customHeight="true" outlineLevel="0" collapsed="false">
      <c r="A80" s="29" t="n">
        <v>69</v>
      </c>
      <c r="B80" s="75" t="s">
        <v>98</v>
      </c>
      <c r="C80" s="31" t="s">
        <v>28</v>
      </c>
      <c r="D80" s="31" t="s">
        <v>99</v>
      </c>
      <c r="E80" s="31"/>
      <c r="F80" s="31"/>
      <c r="G80" s="72"/>
      <c r="H80" s="37" t="n">
        <f aca="false">H81</f>
        <v>116.65</v>
      </c>
      <c r="I80" s="37" t="n">
        <f aca="false">I86</f>
        <v>116.65</v>
      </c>
      <c r="J80" s="35" t="n">
        <f aca="false">I80*100/H80</f>
        <v>100</v>
      </c>
    </row>
    <row r="81" customFormat="false" ht="36.75" hidden="false" customHeight="true" outlineLevel="0" collapsed="false">
      <c r="A81" s="29" t="n">
        <v>70</v>
      </c>
      <c r="B81" s="30" t="s">
        <v>100</v>
      </c>
      <c r="C81" s="31" t="s">
        <v>28</v>
      </c>
      <c r="D81" s="31" t="s">
        <v>101</v>
      </c>
      <c r="E81" s="32"/>
      <c r="F81" s="32"/>
      <c r="G81" s="33" t="e">
        <f aca="false">G87+G88+#REF!+#REF!+#REF!+#REF!</f>
        <v>#REF!</v>
      </c>
      <c r="H81" s="37" t="n">
        <f aca="false">H82</f>
        <v>116.65</v>
      </c>
      <c r="I81" s="37" t="n">
        <f aca="false">I82</f>
        <v>116.65</v>
      </c>
      <c r="J81" s="35" t="n">
        <f aca="false">I81*100/H81</f>
        <v>100</v>
      </c>
    </row>
    <row r="82" customFormat="false" ht="51" hidden="false" customHeight="true" outlineLevel="0" collapsed="false">
      <c r="A82" s="29" t="n">
        <v>71</v>
      </c>
      <c r="B82" s="30" t="s">
        <v>89</v>
      </c>
      <c r="C82" s="31" t="s">
        <v>28</v>
      </c>
      <c r="D82" s="31" t="s">
        <v>101</v>
      </c>
      <c r="E82" s="31" t="s">
        <v>57</v>
      </c>
      <c r="F82" s="31"/>
      <c r="G82" s="72"/>
      <c r="H82" s="37" t="n">
        <f aca="false">H83</f>
        <v>116.65</v>
      </c>
      <c r="I82" s="37" t="n">
        <f aca="false">I83</f>
        <v>116.65</v>
      </c>
      <c r="J82" s="35" t="n">
        <f aca="false">I82*100/H82</f>
        <v>100</v>
      </c>
    </row>
    <row r="83" customFormat="false" ht="35.25" hidden="false" customHeight="true" outlineLevel="0" collapsed="false">
      <c r="A83" s="29" t="n">
        <v>72</v>
      </c>
      <c r="B83" s="30" t="s">
        <v>102</v>
      </c>
      <c r="C83" s="31" t="s">
        <v>28</v>
      </c>
      <c r="D83" s="31" t="s">
        <v>101</v>
      </c>
      <c r="E83" s="31" t="s">
        <v>57</v>
      </c>
      <c r="F83" s="31"/>
      <c r="G83" s="72"/>
      <c r="H83" s="37" t="n">
        <f aca="false">H84</f>
        <v>116.65</v>
      </c>
      <c r="I83" s="37" t="n">
        <f aca="false">I84</f>
        <v>116.65</v>
      </c>
      <c r="J83" s="35" t="n">
        <f aca="false">I83*100/H83</f>
        <v>100</v>
      </c>
    </row>
    <row r="84" customFormat="false" ht="64.5" hidden="false" customHeight="true" outlineLevel="0" collapsed="false">
      <c r="A84" s="29" t="n">
        <v>73</v>
      </c>
      <c r="B84" s="46" t="s">
        <v>103</v>
      </c>
      <c r="C84" s="42" t="s">
        <v>28</v>
      </c>
      <c r="D84" s="42" t="s">
        <v>101</v>
      </c>
      <c r="E84" s="42" t="s">
        <v>104</v>
      </c>
      <c r="F84" s="42"/>
      <c r="G84" s="71"/>
      <c r="H84" s="45" t="n">
        <f aca="false">H85</f>
        <v>116.65</v>
      </c>
      <c r="I84" s="45" t="n">
        <f aca="false">I85</f>
        <v>116.65</v>
      </c>
      <c r="J84" s="35" t="n">
        <f aca="false">I84*100/H84</f>
        <v>100</v>
      </c>
    </row>
    <row r="85" customFormat="false" ht="102.75" hidden="false" customHeight="true" outlineLevel="0" collapsed="false">
      <c r="A85" s="29" t="n">
        <v>74</v>
      </c>
      <c r="B85" s="46" t="s">
        <v>39</v>
      </c>
      <c r="C85" s="42" t="s">
        <v>28</v>
      </c>
      <c r="D85" s="42" t="s">
        <v>101</v>
      </c>
      <c r="E85" s="42" t="s">
        <v>104</v>
      </c>
      <c r="F85" s="42" t="s">
        <v>40</v>
      </c>
      <c r="G85" s="71"/>
      <c r="H85" s="45" t="n">
        <f aca="false">H86</f>
        <v>116.65</v>
      </c>
      <c r="I85" s="45" t="n">
        <f aca="false">I86</f>
        <v>116.65</v>
      </c>
      <c r="J85" s="35" t="n">
        <f aca="false">I85*100/H85</f>
        <v>100</v>
      </c>
    </row>
    <row r="86" s="47" customFormat="true" ht="38.25" hidden="false" customHeight="true" outlineLevel="0" collapsed="false">
      <c r="A86" s="29" t="n">
        <v>75</v>
      </c>
      <c r="B86" s="64" t="s">
        <v>70</v>
      </c>
      <c r="C86" s="42" t="s">
        <v>28</v>
      </c>
      <c r="D86" s="42" t="s">
        <v>101</v>
      </c>
      <c r="E86" s="42" t="s">
        <v>104</v>
      </c>
      <c r="F86" s="42" t="s">
        <v>43</v>
      </c>
      <c r="G86" s="71"/>
      <c r="H86" s="73" t="n">
        <v>116.65</v>
      </c>
      <c r="I86" s="27" t="n">
        <v>116.65</v>
      </c>
      <c r="J86" s="35" t="n">
        <f aca="false">I86*100/H86</f>
        <v>100</v>
      </c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customFormat="false" ht="43.5" hidden="false" customHeight="true" outlineLevel="0" collapsed="false">
      <c r="A87" s="29" t="n">
        <v>78</v>
      </c>
      <c r="B87" s="75" t="s">
        <v>105</v>
      </c>
      <c r="C87" s="31" t="s">
        <v>28</v>
      </c>
      <c r="D87" s="31" t="s">
        <v>106</v>
      </c>
      <c r="E87" s="31"/>
      <c r="F87" s="31"/>
      <c r="G87" s="72"/>
      <c r="H87" s="37" t="n">
        <f aca="false">H88</f>
        <v>838.9</v>
      </c>
      <c r="I87" s="37" t="n">
        <f aca="false">I88</f>
        <v>837.88</v>
      </c>
      <c r="J87" s="35" t="n">
        <f aca="false">I87*100/H87</f>
        <v>99.8784122064609</v>
      </c>
    </row>
    <row r="88" customFormat="false" ht="75" hidden="false" customHeight="true" outlineLevel="0" collapsed="false">
      <c r="A88" s="29" t="n">
        <v>79</v>
      </c>
      <c r="B88" s="30" t="s">
        <v>107</v>
      </c>
      <c r="C88" s="31" t="s">
        <v>28</v>
      </c>
      <c r="D88" s="31" t="s">
        <v>108</v>
      </c>
      <c r="E88" s="31"/>
      <c r="F88" s="32"/>
      <c r="G88" s="33" t="e">
        <f aca="false">#REF!+#REF!</f>
        <v>#REF!</v>
      </c>
      <c r="H88" s="37" t="n">
        <f aca="false">H89+H116+H121</f>
        <v>838.9</v>
      </c>
      <c r="I88" s="37" t="n">
        <f aca="false">I89+I116+I121</f>
        <v>837.88</v>
      </c>
      <c r="J88" s="35" t="n">
        <f aca="false">I88*100/H88</f>
        <v>99.8784122064609</v>
      </c>
    </row>
    <row r="89" customFormat="false" ht="72.75" hidden="false" customHeight="true" outlineLevel="0" collapsed="false">
      <c r="A89" s="29" t="n">
        <v>80</v>
      </c>
      <c r="B89" s="30" t="s">
        <v>109</v>
      </c>
      <c r="C89" s="31" t="s">
        <v>28</v>
      </c>
      <c r="D89" s="31" t="s">
        <v>108</v>
      </c>
      <c r="E89" s="31" t="s">
        <v>110</v>
      </c>
      <c r="F89" s="32"/>
      <c r="G89" s="33"/>
      <c r="H89" s="37" t="n">
        <f aca="false">H90+H94+H98+H104+H108+H112</f>
        <v>773.3</v>
      </c>
      <c r="I89" s="37" t="n">
        <f aca="false">I90+I94+I98+I104+I108+I112</f>
        <v>772.28</v>
      </c>
      <c r="J89" s="35" t="n">
        <f aca="false">I89*100/H89</f>
        <v>99.8680977628346</v>
      </c>
    </row>
    <row r="90" customFormat="false" ht="53.25" hidden="false" customHeight="true" outlineLevel="0" collapsed="false">
      <c r="A90" s="29" t="n">
        <v>81</v>
      </c>
      <c r="B90" s="30" t="s">
        <v>111</v>
      </c>
      <c r="C90" s="31" t="s">
        <v>28</v>
      </c>
      <c r="D90" s="31" t="s">
        <v>108</v>
      </c>
      <c r="E90" s="31" t="s">
        <v>110</v>
      </c>
      <c r="F90" s="31"/>
      <c r="G90" s="33"/>
      <c r="H90" s="37" t="n">
        <f aca="false">H92</f>
        <v>165.3</v>
      </c>
      <c r="I90" s="37" t="n">
        <f aca="false">I92</f>
        <v>164.93</v>
      </c>
      <c r="J90" s="35" t="n">
        <f aca="false">I90*100/H90</f>
        <v>99.7761645493043</v>
      </c>
    </row>
    <row r="91" customFormat="false" ht="87" hidden="false" customHeight="true" outlineLevel="0" collapsed="false">
      <c r="A91" s="29" t="n">
        <v>82</v>
      </c>
      <c r="B91" s="41" t="s">
        <v>112</v>
      </c>
      <c r="C91" s="42" t="s">
        <v>28</v>
      </c>
      <c r="D91" s="42" t="s">
        <v>108</v>
      </c>
      <c r="E91" s="42" t="s">
        <v>113</v>
      </c>
      <c r="F91" s="31"/>
      <c r="G91" s="33"/>
      <c r="H91" s="45" t="n">
        <f aca="false">H92</f>
        <v>165.3</v>
      </c>
      <c r="I91" s="45" t="n">
        <f aca="false">I92</f>
        <v>164.93</v>
      </c>
      <c r="J91" s="35" t="n">
        <f aca="false">I91*100/H91</f>
        <v>99.7761645493043</v>
      </c>
    </row>
    <row r="92" customFormat="false" ht="87" hidden="false" customHeight="true" outlineLevel="0" collapsed="false">
      <c r="A92" s="29" t="n">
        <v>83</v>
      </c>
      <c r="B92" s="76" t="s">
        <v>39</v>
      </c>
      <c r="C92" s="42" t="s">
        <v>28</v>
      </c>
      <c r="D92" s="42" t="s">
        <v>108</v>
      </c>
      <c r="E92" s="42" t="s">
        <v>113</v>
      </c>
      <c r="F92" s="42" t="s">
        <v>40</v>
      </c>
      <c r="G92" s="69"/>
      <c r="H92" s="45" t="n">
        <f aca="false">H93</f>
        <v>165.3</v>
      </c>
      <c r="I92" s="45" t="n">
        <f aca="false">I93</f>
        <v>164.93</v>
      </c>
      <c r="J92" s="35" t="n">
        <f aca="false">I92*100/H92</f>
        <v>99.7761645493043</v>
      </c>
    </row>
    <row r="93" s="47" customFormat="true" ht="41.25" hidden="false" customHeight="true" outlineLevel="0" collapsed="false">
      <c r="A93" s="29" t="n">
        <v>84</v>
      </c>
      <c r="B93" s="46" t="s">
        <v>93</v>
      </c>
      <c r="C93" s="42" t="s">
        <v>28</v>
      </c>
      <c r="D93" s="42" t="s">
        <v>108</v>
      </c>
      <c r="E93" s="42" t="s">
        <v>113</v>
      </c>
      <c r="F93" s="42" t="s">
        <v>94</v>
      </c>
      <c r="G93" s="69"/>
      <c r="H93" s="45" t="n">
        <v>165.3</v>
      </c>
      <c r="I93" s="45" t="n">
        <v>164.93</v>
      </c>
      <c r="J93" s="35" t="n">
        <f aca="false">I93*100/H93</f>
        <v>99.7761645493043</v>
      </c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s="47" customFormat="true" ht="100.5" hidden="false" customHeight="true" outlineLevel="0" collapsed="false">
      <c r="A94" s="29" t="n">
        <v>85</v>
      </c>
      <c r="B94" s="77" t="s">
        <v>114</v>
      </c>
      <c r="C94" s="31" t="s">
        <v>28</v>
      </c>
      <c r="D94" s="31" t="s">
        <v>108</v>
      </c>
      <c r="E94" s="31" t="s">
        <v>110</v>
      </c>
      <c r="F94" s="31"/>
      <c r="G94" s="33"/>
      <c r="H94" s="37" t="n">
        <f aca="false">H95</f>
        <v>95.9</v>
      </c>
      <c r="I94" s="37" t="n">
        <f aca="false">I95</f>
        <v>95.9</v>
      </c>
      <c r="J94" s="35" t="n">
        <f aca="false">I94*100/H94</f>
        <v>100</v>
      </c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</row>
    <row r="95" s="47" customFormat="true" ht="41.25" hidden="false" customHeight="true" outlineLevel="0" collapsed="false">
      <c r="A95" s="29" t="n">
        <v>86</v>
      </c>
      <c r="B95" s="64" t="s">
        <v>115</v>
      </c>
      <c r="C95" s="42" t="s">
        <v>28</v>
      </c>
      <c r="D95" s="42" t="s">
        <v>108</v>
      </c>
      <c r="E95" s="42" t="s">
        <v>116</v>
      </c>
      <c r="F95" s="42"/>
      <c r="G95" s="69"/>
      <c r="H95" s="45" t="n">
        <f aca="false">H96</f>
        <v>95.9</v>
      </c>
      <c r="I95" s="45" t="n">
        <f aca="false">I96</f>
        <v>95.9</v>
      </c>
      <c r="J95" s="35" t="n">
        <f aca="false">I95*100/H95</f>
        <v>100</v>
      </c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</row>
    <row r="96" s="47" customFormat="true" ht="39.75" hidden="false" customHeight="true" outlineLevel="0" collapsed="false">
      <c r="A96" s="29" t="n">
        <v>87</v>
      </c>
      <c r="B96" s="64" t="s">
        <v>117</v>
      </c>
      <c r="C96" s="42" t="s">
        <v>28</v>
      </c>
      <c r="D96" s="42" t="s">
        <v>108</v>
      </c>
      <c r="E96" s="42" t="s">
        <v>116</v>
      </c>
      <c r="F96" s="42" t="s">
        <v>61</v>
      </c>
      <c r="G96" s="69"/>
      <c r="H96" s="45" t="n">
        <f aca="false">H97</f>
        <v>95.9</v>
      </c>
      <c r="I96" s="45" t="n">
        <f aca="false">I97</f>
        <v>95.9</v>
      </c>
      <c r="J96" s="35" t="n">
        <f aca="false">I96*100/H96</f>
        <v>100</v>
      </c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</row>
    <row r="97" s="47" customFormat="true" ht="49.5" hidden="false" customHeight="true" outlineLevel="0" collapsed="false">
      <c r="A97" s="29" t="n">
        <v>88</v>
      </c>
      <c r="B97" s="46" t="s">
        <v>62</v>
      </c>
      <c r="C97" s="42" t="s">
        <v>28</v>
      </c>
      <c r="D97" s="42" t="s">
        <v>108</v>
      </c>
      <c r="E97" s="42" t="s">
        <v>116</v>
      </c>
      <c r="F97" s="42" t="s">
        <v>63</v>
      </c>
      <c r="G97" s="69"/>
      <c r="H97" s="45" t="n">
        <v>95.9</v>
      </c>
      <c r="I97" s="45" t="n">
        <v>95.9</v>
      </c>
      <c r="J97" s="35" t="n">
        <f aca="false">I97*100/H97</f>
        <v>100</v>
      </c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</row>
    <row r="98" s="47" customFormat="true" ht="49.5" hidden="false" customHeight="true" outlineLevel="0" collapsed="false">
      <c r="A98" s="29" t="n">
        <v>89</v>
      </c>
      <c r="B98" s="40" t="s">
        <v>111</v>
      </c>
      <c r="C98" s="31" t="s">
        <v>28</v>
      </c>
      <c r="D98" s="31" t="s">
        <v>108</v>
      </c>
      <c r="E98" s="31" t="s">
        <v>110</v>
      </c>
      <c r="F98" s="31"/>
      <c r="G98" s="33"/>
      <c r="H98" s="37" t="n">
        <f aca="false">H99</f>
        <v>315.4</v>
      </c>
      <c r="I98" s="37" t="n">
        <f aca="false">I99</f>
        <v>314.88</v>
      </c>
      <c r="J98" s="35" t="n">
        <f aca="false">I98*100/H98</f>
        <v>99.8351299936589</v>
      </c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</row>
    <row r="99" customFormat="false" ht="34.5" hidden="false" customHeight="true" outlineLevel="0" collapsed="false">
      <c r="A99" s="29" t="n">
        <v>90</v>
      </c>
      <c r="B99" s="78" t="s">
        <v>118</v>
      </c>
      <c r="C99" s="42" t="s">
        <v>28</v>
      </c>
      <c r="D99" s="42" t="s">
        <v>108</v>
      </c>
      <c r="E99" s="42" t="s">
        <v>119</v>
      </c>
      <c r="F99" s="43"/>
      <c r="G99" s="69"/>
      <c r="H99" s="45" t="n">
        <f aca="false">H101+H103</f>
        <v>315.4</v>
      </c>
      <c r="I99" s="45" t="n">
        <f aca="false">I101+I103</f>
        <v>314.88</v>
      </c>
      <c r="J99" s="35" t="n">
        <f aca="false">I99*100/H99</f>
        <v>99.8351299936589</v>
      </c>
    </row>
    <row r="100" customFormat="false" ht="99" hidden="false" customHeight="true" outlineLevel="0" collapsed="false">
      <c r="A100" s="29" t="n">
        <v>91</v>
      </c>
      <c r="B100" s="46" t="s">
        <v>39</v>
      </c>
      <c r="C100" s="42" t="s">
        <v>28</v>
      </c>
      <c r="D100" s="42" t="s">
        <v>108</v>
      </c>
      <c r="E100" s="42" t="s">
        <v>119</v>
      </c>
      <c r="F100" s="42" t="s">
        <v>40</v>
      </c>
      <c r="G100" s="69"/>
      <c r="H100" s="45" t="n">
        <f aca="false">H101</f>
        <v>171.9</v>
      </c>
      <c r="I100" s="45" t="n">
        <f aca="false">I101</f>
        <v>171.51</v>
      </c>
      <c r="J100" s="35" t="n">
        <f aca="false">I100*100/H100</f>
        <v>99.7731239092496</v>
      </c>
    </row>
    <row r="101" s="47" customFormat="true" ht="34.5" hidden="false" customHeight="true" outlineLevel="0" collapsed="false">
      <c r="A101" s="29" t="n">
        <v>92</v>
      </c>
      <c r="B101" s="46" t="s">
        <v>93</v>
      </c>
      <c r="C101" s="42" t="s">
        <v>28</v>
      </c>
      <c r="D101" s="42" t="s">
        <v>108</v>
      </c>
      <c r="E101" s="42" t="s">
        <v>119</v>
      </c>
      <c r="F101" s="42" t="s">
        <v>94</v>
      </c>
      <c r="G101" s="69"/>
      <c r="H101" s="73" t="n">
        <v>171.9</v>
      </c>
      <c r="I101" s="27" t="n">
        <v>171.51</v>
      </c>
      <c r="J101" s="35" t="n">
        <f aca="false">I101*100/H101</f>
        <v>99.7731239092496</v>
      </c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</row>
    <row r="102" customFormat="false" ht="33.75" hidden="false" customHeight="true" outlineLevel="0" collapsed="false">
      <c r="A102" s="29" t="n">
        <v>93</v>
      </c>
      <c r="B102" s="46" t="s">
        <v>60</v>
      </c>
      <c r="C102" s="42" t="s">
        <v>28</v>
      </c>
      <c r="D102" s="42" t="s">
        <v>108</v>
      </c>
      <c r="E102" s="42" t="s">
        <v>119</v>
      </c>
      <c r="F102" s="42" t="s">
        <v>61</v>
      </c>
      <c r="G102" s="42"/>
      <c r="H102" s="45" t="n">
        <f aca="false">H103</f>
        <v>143.5</v>
      </c>
      <c r="I102" s="45" t="n">
        <f aca="false">I103</f>
        <v>143.37</v>
      </c>
      <c r="J102" s="35" t="n">
        <f aca="false">I102*100/H102</f>
        <v>99.9094076655052</v>
      </c>
    </row>
    <row r="103" s="47" customFormat="true" ht="51" hidden="false" customHeight="true" outlineLevel="0" collapsed="false">
      <c r="A103" s="29" t="n">
        <v>94</v>
      </c>
      <c r="B103" s="46" t="s">
        <v>62</v>
      </c>
      <c r="C103" s="42" t="s">
        <v>28</v>
      </c>
      <c r="D103" s="42" t="s">
        <v>108</v>
      </c>
      <c r="E103" s="42" t="s">
        <v>119</v>
      </c>
      <c r="F103" s="42" t="s">
        <v>63</v>
      </c>
      <c r="G103" s="42"/>
      <c r="H103" s="73" t="n">
        <v>143.5</v>
      </c>
      <c r="I103" s="27" t="n">
        <v>143.37</v>
      </c>
      <c r="J103" s="35" t="n">
        <f aca="false">I103*100/H103</f>
        <v>99.9094076655052</v>
      </c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</row>
    <row r="104" s="47" customFormat="true" ht="51" hidden="false" customHeight="true" outlineLevel="0" collapsed="false">
      <c r="A104" s="29" t="n">
        <v>95</v>
      </c>
      <c r="B104" s="40" t="s">
        <v>120</v>
      </c>
      <c r="C104" s="31" t="s">
        <v>28</v>
      </c>
      <c r="D104" s="31" t="s">
        <v>108</v>
      </c>
      <c r="E104" s="31" t="s">
        <v>110</v>
      </c>
      <c r="F104" s="31"/>
      <c r="G104" s="31"/>
      <c r="H104" s="34" t="n">
        <f aca="false">H105</f>
        <v>7.6</v>
      </c>
      <c r="I104" s="34" t="n">
        <f aca="false">I105</f>
        <v>7.5</v>
      </c>
      <c r="J104" s="35" t="n">
        <f aca="false">I104*100/H104</f>
        <v>98.6842105263158</v>
      </c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</row>
    <row r="105" s="47" customFormat="true" ht="41.25" hidden="false" customHeight="true" outlineLevel="0" collapsed="false">
      <c r="A105" s="29" t="n">
        <v>96</v>
      </c>
      <c r="B105" s="61" t="s">
        <v>121</v>
      </c>
      <c r="C105" s="42" t="s">
        <v>28</v>
      </c>
      <c r="D105" s="42" t="s">
        <v>108</v>
      </c>
      <c r="E105" s="42" t="s">
        <v>122</v>
      </c>
      <c r="F105" s="42"/>
      <c r="G105" s="42"/>
      <c r="H105" s="73" t="n">
        <f aca="false">H106</f>
        <v>7.6</v>
      </c>
      <c r="I105" s="27" t="n">
        <f aca="false">I106</f>
        <v>7.5</v>
      </c>
      <c r="J105" s="35" t="n">
        <f aca="false">I105*100/H105</f>
        <v>98.6842105263158</v>
      </c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</row>
    <row r="106" s="47" customFormat="true" ht="51" hidden="false" customHeight="true" outlineLevel="0" collapsed="false">
      <c r="A106" s="29" t="n">
        <v>97</v>
      </c>
      <c r="B106" s="46" t="s">
        <v>60</v>
      </c>
      <c r="C106" s="42" t="s">
        <v>28</v>
      </c>
      <c r="D106" s="42" t="s">
        <v>108</v>
      </c>
      <c r="E106" s="42" t="s">
        <v>122</v>
      </c>
      <c r="F106" s="42" t="s">
        <v>61</v>
      </c>
      <c r="G106" s="42"/>
      <c r="H106" s="73" t="n">
        <f aca="false">H107</f>
        <v>7.6</v>
      </c>
      <c r="I106" s="27" t="n">
        <f aca="false">I107</f>
        <v>7.5</v>
      </c>
      <c r="J106" s="35" t="n">
        <f aca="false">I106*100/H106</f>
        <v>98.6842105263158</v>
      </c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</row>
    <row r="107" s="47" customFormat="true" ht="51" hidden="false" customHeight="true" outlineLevel="0" collapsed="false">
      <c r="A107" s="29" t="n">
        <v>98</v>
      </c>
      <c r="B107" s="46" t="s">
        <v>62</v>
      </c>
      <c r="C107" s="42" t="s">
        <v>28</v>
      </c>
      <c r="D107" s="42" t="s">
        <v>108</v>
      </c>
      <c r="E107" s="42" t="s">
        <v>122</v>
      </c>
      <c r="F107" s="42" t="s">
        <v>63</v>
      </c>
      <c r="G107" s="42"/>
      <c r="H107" s="73" t="n">
        <v>7.6</v>
      </c>
      <c r="I107" s="27" t="n">
        <v>7.5</v>
      </c>
      <c r="J107" s="35" t="n">
        <f aca="false">I107*100/H107</f>
        <v>98.6842105263158</v>
      </c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</row>
    <row r="108" s="47" customFormat="true" ht="51" hidden="false" customHeight="true" outlineLevel="0" collapsed="false">
      <c r="A108" s="29" t="n">
        <v>99</v>
      </c>
      <c r="B108" s="40" t="s">
        <v>111</v>
      </c>
      <c r="C108" s="31" t="s">
        <v>28</v>
      </c>
      <c r="D108" s="31" t="s">
        <v>108</v>
      </c>
      <c r="E108" s="31" t="s">
        <v>110</v>
      </c>
      <c r="F108" s="31"/>
      <c r="G108" s="31"/>
      <c r="H108" s="34" t="n">
        <f aca="false">H109</f>
        <v>175</v>
      </c>
      <c r="I108" s="74" t="n">
        <f aca="false">I109</f>
        <v>174.97</v>
      </c>
      <c r="J108" s="35" t="n">
        <f aca="false">I108*100/H108</f>
        <v>99.9828571428571</v>
      </c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</row>
    <row r="109" s="47" customFormat="true" ht="68.25" hidden="false" customHeight="true" outlineLevel="0" collapsed="false">
      <c r="A109" s="29" t="n">
        <v>100</v>
      </c>
      <c r="B109" s="46" t="s">
        <v>123</v>
      </c>
      <c r="C109" s="42" t="s">
        <v>28</v>
      </c>
      <c r="D109" s="42" t="s">
        <v>108</v>
      </c>
      <c r="E109" s="42" t="s">
        <v>124</v>
      </c>
      <c r="F109" s="42"/>
      <c r="G109" s="42"/>
      <c r="H109" s="73" t="n">
        <f aca="false">H110</f>
        <v>175</v>
      </c>
      <c r="I109" s="27" t="n">
        <f aca="false">I110</f>
        <v>174.97</v>
      </c>
      <c r="J109" s="35" t="n">
        <f aca="false">I109*100/H109</f>
        <v>99.9828571428571</v>
      </c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</row>
    <row r="110" s="47" customFormat="true" ht="51" hidden="false" customHeight="true" outlineLevel="0" collapsed="false">
      <c r="A110" s="29" t="n">
        <v>101</v>
      </c>
      <c r="B110" s="46" t="s">
        <v>60</v>
      </c>
      <c r="C110" s="42" t="s">
        <v>28</v>
      </c>
      <c r="D110" s="42" t="s">
        <v>108</v>
      </c>
      <c r="E110" s="42" t="s">
        <v>124</v>
      </c>
      <c r="F110" s="42" t="s">
        <v>61</v>
      </c>
      <c r="G110" s="42"/>
      <c r="H110" s="73" t="n">
        <f aca="false">H111</f>
        <v>175</v>
      </c>
      <c r="I110" s="27" t="n">
        <f aca="false">I111</f>
        <v>174.97</v>
      </c>
      <c r="J110" s="35" t="n">
        <f aca="false">I110*100/H110</f>
        <v>99.9828571428571</v>
      </c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</row>
    <row r="111" s="47" customFormat="true" ht="51" hidden="false" customHeight="true" outlineLevel="0" collapsed="false">
      <c r="A111" s="29" t="n">
        <v>102</v>
      </c>
      <c r="B111" s="46" t="s">
        <v>62</v>
      </c>
      <c r="C111" s="42" t="s">
        <v>28</v>
      </c>
      <c r="D111" s="42" t="s">
        <v>108</v>
      </c>
      <c r="E111" s="42" t="s">
        <v>124</v>
      </c>
      <c r="F111" s="42" t="s">
        <v>63</v>
      </c>
      <c r="G111" s="42"/>
      <c r="H111" s="73" t="n">
        <v>175</v>
      </c>
      <c r="I111" s="27" t="n">
        <v>174.97</v>
      </c>
      <c r="J111" s="35" t="n">
        <f aca="false">I111*100/H111</f>
        <v>99.9828571428571</v>
      </c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</row>
    <row r="112" s="47" customFormat="true" ht="102" hidden="false" customHeight="true" outlineLevel="0" collapsed="false">
      <c r="A112" s="29" t="n">
        <v>103</v>
      </c>
      <c r="B112" s="79" t="s">
        <v>114</v>
      </c>
      <c r="C112" s="52" t="s">
        <v>28</v>
      </c>
      <c r="D112" s="52" t="s">
        <v>108</v>
      </c>
      <c r="E112" s="52" t="s">
        <v>110</v>
      </c>
      <c r="F112" s="52"/>
      <c r="G112" s="31"/>
      <c r="H112" s="34" t="n">
        <f aca="false">H113</f>
        <v>14.1</v>
      </c>
      <c r="I112" s="34" t="n">
        <f aca="false">I113</f>
        <v>14.1</v>
      </c>
      <c r="J112" s="35" t="n">
        <f aca="false">I112*100/H112</f>
        <v>100</v>
      </c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</row>
    <row r="113" s="47" customFormat="true" ht="40.5" hidden="false" customHeight="true" outlineLevel="0" collapsed="false">
      <c r="A113" s="29" t="n">
        <v>104</v>
      </c>
      <c r="B113" s="46" t="s">
        <v>125</v>
      </c>
      <c r="C113" s="80" t="s">
        <v>28</v>
      </c>
      <c r="D113" s="80" t="s">
        <v>108</v>
      </c>
      <c r="E113" s="80" t="s">
        <v>126</v>
      </c>
      <c r="F113" s="80"/>
      <c r="G113" s="42"/>
      <c r="H113" s="73" t="n">
        <f aca="false">H114</f>
        <v>14.1</v>
      </c>
      <c r="I113" s="73" t="n">
        <f aca="false">I114</f>
        <v>14.1</v>
      </c>
      <c r="J113" s="35" t="n">
        <f aca="false">I113*100/H113</f>
        <v>100</v>
      </c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</row>
    <row r="114" s="47" customFormat="true" ht="58.5" hidden="false" customHeight="true" outlineLevel="0" collapsed="false">
      <c r="A114" s="29" t="n">
        <v>105</v>
      </c>
      <c r="B114" s="46" t="s">
        <v>60</v>
      </c>
      <c r="C114" s="80" t="s">
        <v>28</v>
      </c>
      <c r="D114" s="80" t="s">
        <v>108</v>
      </c>
      <c r="E114" s="80" t="s">
        <v>126</v>
      </c>
      <c r="F114" s="80" t="s">
        <v>61</v>
      </c>
      <c r="G114" s="42"/>
      <c r="H114" s="73" t="n">
        <f aca="false">H115</f>
        <v>14.1</v>
      </c>
      <c r="I114" s="73" t="n">
        <f aca="false">I115</f>
        <v>14.1</v>
      </c>
      <c r="J114" s="35" t="n">
        <f aca="false">I114*100/H114</f>
        <v>100</v>
      </c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</row>
    <row r="115" s="47" customFormat="true" ht="58.5" hidden="false" customHeight="true" outlineLevel="0" collapsed="false">
      <c r="A115" s="29" t="n">
        <v>106</v>
      </c>
      <c r="B115" s="46" t="s">
        <v>62</v>
      </c>
      <c r="C115" s="80" t="s">
        <v>28</v>
      </c>
      <c r="D115" s="80" t="s">
        <v>108</v>
      </c>
      <c r="E115" s="80" t="s">
        <v>126</v>
      </c>
      <c r="F115" s="80" t="s">
        <v>63</v>
      </c>
      <c r="G115" s="42"/>
      <c r="H115" s="73" t="n">
        <v>14.1</v>
      </c>
      <c r="I115" s="27" t="n">
        <v>14.1</v>
      </c>
      <c r="J115" s="35" t="n">
        <f aca="false">I115*100/H115</f>
        <v>100</v>
      </c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</row>
    <row r="116" s="47" customFormat="true" ht="104.25" hidden="false" customHeight="true" outlineLevel="0" collapsed="false">
      <c r="A116" s="29" t="n">
        <v>107</v>
      </c>
      <c r="B116" s="30" t="s">
        <v>127</v>
      </c>
      <c r="C116" s="31" t="s">
        <v>28</v>
      </c>
      <c r="D116" s="31" t="s">
        <v>108</v>
      </c>
      <c r="E116" s="31" t="s">
        <v>128</v>
      </c>
      <c r="F116" s="31"/>
      <c r="G116" s="72"/>
      <c r="H116" s="74" t="n">
        <f aca="false">H117</f>
        <v>3</v>
      </c>
      <c r="I116" s="74" t="n">
        <f aca="false">I117</f>
        <v>3</v>
      </c>
      <c r="J116" s="35" t="n">
        <f aca="false">I116*100/H116</f>
        <v>100</v>
      </c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</row>
    <row r="117" s="47" customFormat="true" ht="135" hidden="false" customHeight="true" outlineLevel="0" collapsed="false">
      <c r="A117" s="29" t="n">
        <v>108</v>
      </c>
      <c r="B117" s="75" t="s">
        <v>129</v>
      </c>
      <c r="C117" s="31" t="s">
        <v>28</v>
      </c>
      <c r="D117" s="31" t="s">
        <v>108</v>
      </c>
      <c r="E117" s="31" t="s">
        <v>128</v>
      </c>
      <c r="F117" s="31"/>
      <c r="G117" s="72"/>
      <c r="H117" s="74" t="n">
        <f aca="false">H119</f>
        <v>3</v>
      </c>
      <c r="I117" s="74" t="n">
        <f aca="false">I119</f>
        <v>3</v>
      </c>
      <c r="J117" s="35" t="n">
        <f aca="false">I117*100/H117</f>
        <v>100</v>
      </c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</row>
    <row r="118" s="47" customFormat="true" ht="43.5" hidden="false" customHeight="true" outlineLevel="0" collapsed="false">
      <c r="A118" s="29" t="n">
        <v>109</v>
      </c>
      <c r="B118" s="81" t="s">
        <v>130</v>
      </c>
      <c r="C118" s="42" t="s">
        <v>28</v>
      </c>
      <c r="D118" s="42" t="s">
        <v>108</v>
      </c>
      <c r="E118" s="42" t="s">
        <v>131</v>
      </c>
      <c r="F118" s="42"/>
      <c r="G118" s="71"/>
      <c r="H118" s="27" t="n">
        <f aca="false">H119</f>
        <v>3</v>
      </c>
      <c r="I118" s="27" t="n">
        <f aca="false">I119</f>
        <v>3</v>
      </c>
      <c r="J118" s="35" t="n">
        <f aca="false">I118*100/H118</f>
        <v>100</v>
      </c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</row>
    <row r="119" s="47" customFormat="true" ht="58.5" hidden="false" customHeight="true" outlineLevel="0" collapsed="false">
      <c r="A119" s="29" t="n">
        <v>110</v>
      </c>
      <c r="B119" s="46" t="s">
        <v>60</v>
      </c>
      <c r="C119" s="42" t="s">
        <v>28</v>
      </c>
      <c r="D119" s="42" t="s">
        <v>108</v>
      </c>
      <c r="E119" s="42" t="s">
        <v>131</v>
      </c>
      <c r="F119" s="42" t="s">
        <v>61</v>
      </c>
      <c r="G119" s="71"/>
      <c r="H119" s="45" t="n">
        <f aca="false">H120</f>
        <v>3</v>
      </c>
      <c r="I119" s="45" t="n">
        <f aca="false">I120</f>
        <v>3</v>
      </c>
      <c r="J119" s="35" t="n">
        <f aca="false">I119*100/H119</f>
        <v>100</v>
      </c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</row>
    <row r="120" s="47" customFormat="true" ht="58.5" hidden="false" customHeight="true" outlineLevel="0" collapsed="false">
      <c r="A120" s="29" t="n">
        <v>111</v>
      </c>
      <c r="B120" s="46" t="s">
        <v>62</v>
      </c>
      <c r="C120" s="42" t="s">
        <v>28</v>
      </c>
      <c r="D120" s="42" t="s">
        <v>108</v>
      </c>
      <c r="E120" s="42" t="s">
        <v>131</v>
      </c>
      <c r="F120" s="42" t="s">
        <v>63</v>
      </c>
      <c r="G120" s="71"/>
      <c r="H120" s="27" t="n">
        <v>3</v>
      </c>
      <c r="I120" s="27" t="n">
        <v>3</v>
      </c>
      <c r="J120" s="35" t="n">
        <f aca="false">I120*100/H120</f>
        <v>100</v>
      </c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</row>
    <row r="121" s="47" customFormat="true" ht="58.5" hidden="false" customHeight="true" outlineLevel="0" collapsed="false">
      <c r="A121" s="29" t="n">
        <v>112</v>
      </c>
      <c r="B121" s="49" t="s">
        <v>33</v>
      </c>
      <c r="C121" s="31" t="s">
        <v>28</v>
      </c>
      <c r="D121" s="31" t="s">
        <v>108</v>
      </c>
      <c r="E121" s="31" t="s">
        <v>34</v>
      </c>
      <c r="F121" s="42"/>
      <c r="G121" s="71"/>
      <c r="H121" s="74" t="n">
        <f aca="false">H122</f>
        <v>62.6</v>
      </c>
      <c r="I121" s="74" t="n">
        <f aca="false">I122</f>
        <v>62.6</v>
      </c>
      <c r="J121" s="35" t="n">
        <f aca="false">I121*100/H121</f>
        <v>100</v>
      </c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</row>
    <row r="122" s="47" customFormat="true" ht="46.5" hidden="false" customHeight="true" outlineLevel="0" collapsed="false">
      <c r="A122" s="29" t="n">
        <v>113</v>
      </c>
      <c r="B122" s="46" t="s">
        <v>44</v>
      </c>
      <c r="C122" s="42" t="s">
        <v>28</v>
      </c>
      <c r="D122" s="42" t="s">
        <v>108</v>
      </c>
      <c r="E122" s="42" t="s">
        <v>45</v>
      </c>
      <c r="F122" s="42"/>
      <c r="G122" s="71"/>
      <c r="H122" s="27" t="n">
        <f aca="false">H123+H126</f>
        <v>62.6</v>
      </c>
      <c r="I122" s="27" t="n">
        <f aca="false">I123+I126</f>
        <v>62.6</v>
      </c>
      <c r="J122" s="35" t="n">
        <f aca="false">I122*100/H122</f>
        <v>100</v>
      </c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</row>
    <row r="123" s="47" customFormat="true" ht="93" hidden="false" customHeight="true" outlineLevel="0" collapsed="false">
      <c r="A123" s="29" t="n">
        <v>114</v>
      </c>
      <c r="B123" s="46" t="s">
        <v>78</v>
      </c>
      <c r="C123" s="42" t="s">
        <v>28</v>
      </c>
      <c r="D123" s="42" t="s">
        <v>108</v>
      </c>
      <c r="E123" s="42" t="s">
        <v>79</v>
      </c>
      <c r="F123" s="42"/>
      <c r="G123" s="71"/>
      <c r="H123" s="27" t="n">
        <f aca="false">H124</f>
        <v>21</v>
      </c>
      <c r="I123" s="27" t="n">
        <f aca="false">I124</f>
        <v>21</v>
      </c>
      <c r="J123" s="35" t="n">
        <f aca="false">I123*100/H123</f>
        <v>100</v>
      </c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</row>
    <row r="124" s="47" customFormat="true" ht="112.5" hidden="false" customHeight="true" outlineLevel="0" collapsed="false">
      <c r="A124" s="29" t="n">
        <v>115</v>
      </c>
      <c r="B124" s="46" t="s">
        <v>39</v>
      </c>
      <c r="C124" s="42" t="s">
        <v>28</v>
      </c>
      <c r="D124" s="42" t="s">
        <v>108</v>
      </c>
      <c r="E124" s="42" t="s">
        <v>79</v>
      </c>
      <c r="F124" s="42" t="s">
        <v>40</v>
      </c>
      <c r="G124" s="71"/>
      <c r="H124" s="27" t="n">
        <f aca="false">H125</f>
        <v>21</v>
      </c>
      <c r="I124" s="27" t="n">
        <f aca="false">I125</f>
        <v>21</v>
      </c>
      <c r="J124" s="35" t="n">
        <f aca="false">I124*100/H124</f>
        <v>100</v>
      </c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</row>
    <row r="125" s="47" customFormat="true" ht="43.5" hidden="false" customHeight="true" outlineLevel="0" collapsed="false">
      <c r="A125" s="29" t="n">
        <v>116</v>
      </c>
      <c r="B125" s="46" t="s">
        <v>93</v>
      </c>
      <c r="C125" s="42" t="s">
        <v>28</v>
      </c>
      <c r="D125" s="42" t="s">
        <v>108</v>
      </c>
      <c r="E125" s="42" t="s">
        <v>79</v>
      </c>
      <c r="F125" s="42" t="s">
        <v>94</v>
      </c>
      <c r="G125" s="71"/>
      <c r="H125" s="27" t="n">
        <v>21</v>
      </c>
      <c r="I125" s="27" t="n">
        <v>21</v>
      </c>
      <c r="J125" s="35" t="n">
        <f aca="false">I125*100/H125</f>
        <v>100</v>
      </c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</row>
    <row r="126" s="47" customFormat="true" ht="69" hidden="false" customHeight="true" outlineLevel="0" collapsed="false">
      <c r="A126" s="29" t="n">
        <v>117</v>
      </c>
      <c r="B126" s="46" t="s">
        <v>46</v>
      </c>
      <c r="C126" s="42" t="s">
        <v>28</v>
      </c>
      <c r="D126" s="42" t="s">
        <v>108</v>
      </c>
      <c r="E126" s="42" t="s">
        <v>47</v>
      </c>
      <c r="F126" s="42"/>
      <c r="G126" s="71"/>
      <c r="H126" s="27" t="n">
        <f aca="false">H127</f>
        <v>41.6</v>
      </c>
      <c r="I126" s="27" t="n">
        <f aca="false">I127</f>
        <v>41.6</v>
      </c>
      <c r="J126" s="35" t="n">
        <f aca="false">I126*100/H126</f>
        <v>100</v>
      </c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</row>
    <row r="127" s="47" customFormat="true" ht="104.25" hidden="false" customHeight="true" outlineLevel="0" collapsed="false">
      <c r="A127" s="29" t="n">
        <v>118</v>
      </c>
      <c r="B127" s="46" t="s">
        <v>39</v>
      </c>
      <c r="C127" s="42" t="s">
        <v>28</v>
      </c>
      <c r="D127" s="42" t="s">
        <v>108</v>
      </c>
      <c r="E127" s="42" t="s">
        <v>47</v>
      </c>
      <c r="F127" s="42" t="s">
        <v>40</v>
      </c>
      <c r="G127" s="71"/>
      <c r="H127" s="27" t="n">
        <f aca="false">H128</f>
        <v>41.6</v>
      </c>
      <c r="I127" s="27" t="n">
        <f aca="false">I128</f>
        <v>41.6</v>
      </c>
      <c r="J127" s="35" t="n">
        <f aca="false">I127*100/H127</f>
        <v>100</v>
      </c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</row>
    <row r="128" s="47" customFormat="true" ht="46.5" hidden="false" customHeight="true" outlineLevel="0" collapsed="false">
      <c r="A128" s="29" t="n">
        <v>119</v>
      </c>
      <c r="B128" s="46" t="s">
        <v>93</v>
      </c>
      <c r="C128" s="42" t="s">
        <v>28</v>
      </c>
      <c r="D128" s="42" t="s">
        <v>108</v>
      </c>
      <c r="E128" s="42" t="s">
        <v>47</v>
      </c>
      <c r="F128" s="42" t="s">
        <v>94</v>
      </c>
      <c r="G128" s="71"/>
      <c r="H128" s="27" t="n">
        <v>41.6</v>
      </c>
      <c r="I128" s="27" t="n">
        <v>41.6</v>
      </c>
      <c r="J128" s="35" t="n">
        <f aca="false">I128*100/H128</f>
        <v>100</v>
      </c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</row>
    <row r="129" customFormat="false" ht="17.25" hidden="false" customHeight="true" outlineLevel="0" collapsed="false">
      <c r="A129" s="29" t="n">
        <v>120</v>
      </c>
      <c r="B129" s="40" t="s">
        <v>132</v>
      </c>
      <c r="C129" s="31" t="s">
        <v>28</v>
      </c>
      <c r="D129" s="31" t="s">
        <v>133</v>
      </c>
      <c r="E129" s="31"/>
      <c r="F129" s="31"/>
      <c r="G129" s="31"/>
      <c r="H129" s="37" t="n">
        <f aca="false">H130+H147</f>
        <v>751.68</v>
      </c>
      <c r="I129" s="37" t="n">
        <f aca="false">I130+I147</f>
        <v>751.68</v>
      </c>
      <c r="J129" s="35" t="n">
        <f aca="false">I129*100/H129</f>
        <v>100</v>
      </c>
    </row>
    <row r="130" customFormat="false" ht="15.75" hidden="false" customHeight="false" outlineLevel="0" collapsed="false">
      <c r="A130" s="29" t="n">
        <v>121</v>
      </c>
      <c r="B130" s="40" t="s">
        <v>134</v>
      </c>
      <c r="C130" s="31" t="s">
        <v>28</v>
      </c>
      <c r="D130" s="31" t="s">
        <v>135</v>
      </c>
      <c r="E130" s="31"/>
      <c r="F130" s="31"/>
      <c r="G130" s="72"/>
      <c r="H130" s="37" t="n">
        <f aca="false">H131</f>
        <v>741.68</v>
      </c>
      <c r="I130" s="37" t="n">
        <f aca="false">I131</f>
        <v>741.68</v>
      </c>
      <c r="J130" s="35" t="n">
        <f aca="false">I130*100/H130</f>
        <v>100</v>
      </c>
    </row>
    <row r="131" customFormat="false" ht="53.25" hidden="false" customHeight="true" outlineLevel="0" collapsed="false">
      <c r="A131" s="29" t="n">
        <v>122</v>
      </c>
      <c r="B131" s="30" t="s">
        <v>89</v>
      </c>
      <c r="C131" s="31" t="s">
        <v>28</v>
      </c>
      <c r="D131" s="31" t="s">
        <v>135</v>
      </c>
      <c r="E131" s="31" t="s">
        <v>57</v>
      </c>
      <c r="F131" s="31"/>
      <c r="G131" s="72"/>
      <c r="H131" s="37" t="n">
        <f aca="false">H133+H136+H140</f>
        <v>741.68</v>
      </c>
      <c r="I131" s="37" t="n">
        <f aca="false">I136+I133+I140</f>
        <v>741.68</v>
      </c>
      <c r="J131" s="35" t="n">
        <f aca="false">I131*100/H131</f>
        <v>100</v>
      </c>
    </row>
    <row r="132" customFormat="false" ht="52.5" hidden="false" customHeight="true" outlineLevel="0" collapsed="false">
      <c r="A132" s="29" t="n">
        <v>123</v>
      </c>
      <c r="B132" s="30" t="s">
        <v>136</v>
      </c>
      <c r="C132" s="31" t="s">
        <v>28</v>
      </c>
      <c r="D132" s="31" t="s">
        <v>135</v>
      </c>
      <c r="E132" s="31" t="s">
        <v>57</v>
      </c>
      <c r="F132" s="31"/>
      <c r="G132" s="72"/>
      <c r="H132" s="37" t="n">
        <f aca="false">H133</f>
        <v>204.25</v>
      </c>
      <c r="I132" s="37" t="n">
        <f aca="false">I133</f>
        <v>204.25</v>
      </c>
      <c r="J132" s="35" t="n">
        <f aca="false">I132*100/H132</f>
        <v>100</v>
      </c>
    </row>
    <row r="133" customFormat="false" ht="98.25" hidden="false" customHeight="true" outlineLevel="0" collapsed="false">
      <c r="A133" s="29" t="n">
        <v>124</v>
      </c>
      <c r="B133" s="82" t="s">
        <v>137</v>
      </c>
      <c r="C133" s="20" t="s">
        <v>28</v>
      </c>
      <c r="D133" s="42" t="s">
        <v>135</v>
      </c>
      <c r="E133" s="42" t="s">
        <v>138</v>
      </c>
      <c r="F133" s="42"/>
      <c r="G133" s="71"/>
      <c r="H133" s="45" t="n">
        <f aca="false">H134</f>
        <v>204.25</v>
      </c>
      <c r="I133" s="45" t="n">
        <f aca="false">I134</f>
        <v>204.25</v>
      </c>
      <c r="J133" s="35" t="n">
        <f aca="false">I133*100/H133</f>
        <v>100</v>
      </c>
    </row>
    <row r="134" customFormat="false" ht="45.75" hidden="false" customHeight="true" outlineLevel="0" collapsed="false">
      <c r="A134" s="29" t="n">
        <v>125</v>
      </c>
      <c r="B134" s="68" t="s">
        <v>139</v>
      </c>
      <c r="C134" s="20" t="s">
        <v>28</v>
      </c>
      <c r="D134" s="42" t="s">
        <v>135</v>
      </c>
      <c r="E134" s="42" t="s">
        <v>138</v>
      </c>
      <c r="F134" s="42" t="s">
        <v>61</v>
      </c>
      <c r="G134" s="71"/>
      <c r="H134" s="45" t="n">
        <f aca="false">H135</f>
        <v>204.25</v>
      </c>
      <c r="I134" s="45" t="n">
        <f aca="false">I135</f>
        <v>204.25</v>
      </c>
      <c r="J134" s="35" t="n">
        <f aca="false">I134*100/H134</f>
        <v>100</v>
      </c>
    </row>
    <row r="135" customFormat="false" ht="52.5" hidden="false" customHeight="true" outlineLevel="0" collapsed="false">
      <c r="A135" s="29" t="n">
        <v>126</v>
      </c>
      <c r="B135" s="68" t="s">
        <v>62</v>
      </c>
      <c r="C135" s="20" t="s">
        <v>28</v>
      </c>
      <c r="D135" s="42" t="s">
        <v>135</v>
      </c>
      <c r="E135" s="42" t="s">
        <v>138</v>
      </c>
      <c r="F135" s="42" t="s">
        <v>63</v>
      </c>
      <c r="G135" s="71"/>
      <c r="H135" s="45" t="n">
        <v>204.25</v>
      </c>
      <c r="I135" s="45" t="n">
        <v>204.25</v>
      </c>
      <c r="J135" s="35" t="n">
        <f aca="false">I135*100/H135</f>
        <v>100</v>
      </c>
    </row>
    <row r="136" customFormat="false" ht="33" hidden="false" customHeight="true" outlineLevel="0" collapsed="false">
      <c r="A136" s="29" t="n">
        <v>127</v>
      </c>
      <c r="B136" s="30" t="s">
        <v>71</v>
      </c>
      <c r="C136" s="31" t="s">
        <v>28</v>
      </c>
      <c r="D136" s="31" t="s">
        <v>135</v>
      </c>
      <c r="E136" s="31" t="s">
        <v>57</v>
      </c>
      <c r="F136" s="31"/>
      <c r="G136" s="72"/>
      <c r="H136" s="37" t="n">
        <f aca="false">H137</f>
        <v>76.1</v>
      </c>
      <c r="I136" s="37" t="n">
        <f aca="false">I137</f>
        <v>76.1</v>
      </c>
      <c r="J136" s="35" t="n">
        <f aca="false">I136*100/H136</f>
        <v>100</v>
      </c>
    </row>
    <row r="137" customFormat="false" ht="94.5" hidden="false" customHeight="true" outlineLevel="0" collapsed="false">
      <c r="A137" s="29" t="n">
        <v>128</v>
      </c>
      <c r="B137" s="46" t="s">
        <v>72</v>
      </c>
      <c r="C137" s="42" t="s">
        <v>28</v>
      </c>
      <c r="D137" s="42" t="s">
        <v>135</v>
      </c>
      <c r="E137" s="42" t="s">
        <v>73</v>
      </c>
      <c r="F137" s="42"/>
      <c r="G137" s="71"/>
      <c r="H137" s="45" t="n">
        <f aca="false">H138</f>
        <v>76.1</v>
      </c>
      <c r="I137" s="45" t="n">
        <f aca="false">I138</f>
        <v>76.1</v>
      </c>
      <c r="J137" s="35" t="n">
        <f aca="false">I137*100/H137</f>
        <v>100</v>
      </c>
    </row>
    <row r="138" customFormat="false" ht="21.75" hidden="false" customHeight="true" outlineLevel="0" collapsed="false">
      <c r="A138" s="29" t="n">
        <v>129</v>
      </c>
      <c r="B138" s="46" t="s">
        <v>74</v>
      </c>
      <c r="C138" s="42" t="s">
        <v>28</v>
      </c>
      <c r="D138" s="42" t="s">
        <v>135</v>
      </c>
      <c r="E138" s="42" t="s">
        <v>73</v>
      </c>
      <c r="F138" s="42" t="s">
        <v>75</v>
      </c>
      <c r="G138" s="71"/>
      <c r="H138" s="45" t="n">
        <f aca="false">H139</f>
        <v>76.1</v>
      </c>
      <c r="I138" s="45" t="n">
        <f aca="false">I139</f>
        <v>76.1</v>
      </c>
      <c r="J138" s="35" t="n">
        <f aca="false">I138*100/H138</f>
        <v>100</v>
      </c>
    </row>
    <row r="139" s="47" customFormat="true" ht="21.75" hidden="false" customHeight="true" outlineLevel="0" collapsed="false">
      <c r="A139" s="29" t="n">
        <v>130</v>
      </c>
      <c r="B139" s="46" t="s">
        <v>76</v>
      </c>
      <c r="C139" s="42" t="s">
        <v>28</v>
      </c>
      <c r="D139" s="42" t="s">
        <v>135</v>
      </c>
      <c r="E139" s="42" t="s">
        <v>73</v>
      </c>
      <c r="F139" s="42" t="s">
        <v>77</v>
      </c>
      <c r="G139" s="71"/>
      <c r="H139" s="45" t="n">
        <v>76.1</v>
      </c>
      <c r="I139" s="27" t="n">
        <v>76.1</v>
      </c>
      <c r="J139" s="35" t="n">
        <f aca="false">I139*100/H139</f>
        <v>100</v>
      </c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</row>
    <row r="140" customFormat="false" ht="47.25" hidden="false" customHeight="false" outlineLevel="0" collapsed="false">
      <c r="A140" s="29" t="n">
        <v>131</v>
      </c>
      <c r="B140" s="30" t="s">
        <v>136</v>
      </c>
      <c r="C140" s="31" t="s">
        <v>28</v>
      </c>
      <c r="D140" s="31" t="s">
        <v>135</v>
      </c>
      <c r="E140" s="31" t="s">
        <v>57</v>
      </c>
      <c r="F140" s="31"/>
      <c r="G140" s="72"/>
      <c r="H140" s="37" t="n">
        <f aca="false">H144+H141</f>
        <v>461.33</v>
      </c>
      <c r="I140" s="37" t="n">
        <f aca="false">I144+I141</f>
        <v>461.33</v>
      </c>
      <c r="J140" s="35" t="n">
        <f aca="false">I140*100/H140</f>
        <v>100</v>
      </c>
    </row>
    <row r="141" customFormat="false" ht="63" hidden="false" customHeight="false" outlineLevel="0" collapsed="false">
      <c r="A141" s="29" t="n">
        <v>132</v>
      </c>
      <c r="B141" s="41" t="s">
        <v>140</v>
      </c>
      <c r="C141" s="42" t="s">
        <v>28</v>
      </c>
      <c r="D141" s="42" t="s">
        <v>135</v>
      </c>
      <c r="E141" s="42" t="s">
        <v>141</v>
      </c>
      <c r="F141" s="42"/>
      <c r="G141" s="71"/>
      <c r="H141" s="45" t="n">
        <f aca="false">H142</f>
        <v>149.9</v>
      </c>
      <c r="I141" s="45" t="n">
        <f aca="false">I142</f>
        <v>149.9</v>
      </c>
      <c r="J141" s="35" t="n">
        <f aca="false">I141*100/H141</f>
        <v>100</v>
      </c>
    </row>
    <row r="142" customFormat="false" ht="57.75" hidden="false" customHeight="true" outlineLevel="0" collapsed="false">
      <c r="A142" s="29" t="n">
        <v>133</v>
      </c>
      <c r="B142" s="46" t="s">
        <v>60</v>
      </c>
      <c r="C142" s="42" t="s">
        <v>28</v>
      </c>
      <c r="D142" s="42" t="s">
        <v>135</v>
      </c>
      <c r="E142" s="42" t="s">
        <v>141</v>
      </c>
      <c r="F142" s="42" t="s">
        <v>61</v>
      </c>
      <c r="G142" s="72"/>
      <c r="H142" s="45" t="n">
        <f aca="false">H143</f>
        <v>149.9</v>
      </c>
      <c r="I142" s="45" t="n">
        <f aca="false">I143</f>
        <v>149.9</v>
      </c>
      <c r="J142" s="35" t="n">
        <f aca="false">I142*100/H142</f>
        <v>100</v>
      </c>
    </row>
    <row r="143" customFormat="false" ht="55.5" hidden="false" customHeight="true" outlineLevel="0" collapsed="false">
      <c r="A143" s="29" t="n">
        <v>134</v>
      </c>
      <c r="B143" s="46" t="s">
        <v>62</v>
      </c>
      <c r="C143" s="42" t="s">
        <v>28</v>
      </c>
      <c r="D143" s="42" t="s">
        <v>135</v>
      </c>
      <c r="E143" s="42" t="s">
        <v>141</v>
      </c>
      <c r="F143" s="42" t="s">
        <v>63</v>
      </c>
      <c r="G143" s="72"/>
      <c r="H143" s="45" t="n">
        <v>149.9</v>
      </c>
      <c r="I143" s="45" t="n">
        <v>149.9</v>
      </c>
      <c r="J143" s="35" t="n">
        <f aca="false">I143*100/H143</f>
        <v>100</v>
      </c>
    </row>
    <row r="144" customFormat="false" ht="58.5" hidden="false" customHeight="true" outlineLevel="0" collapsed="false">
      <c r="A144" s="29" t="n">
        <v>135</v>
      </c>
      <c r="B144" s="41" t="s">
        <v>142</v>
      </c>
      <c r="C144" s="42" t="s">
        <v>28</v>
      </c>
      <c r="D144" s="42" t="s">
        <v>135</v>
      </c>
      <c r="E144" s="42" t="s">
        <v>143</v>
      </c>
      <c r="F144" s="42"/>
      <c r="G144" s="71"/>
      <c r="H144" s="45" t="n">
        <f aca="false">H145</f>
        <v>311.43</v>
      </c>
      <c r="I144" s="45" t="n">
        <f aca="false">I145</f>
        <v>311.43</v>
      </c>
      <c r="J144" s="35" t="n">
        <f aca="false">I144*100/H144</f>
        <v>100</v>
      </c>
    </row>
    <row r="145" customFormat="false" ht="51" hidden="false" customHeight="true" outlineLevel="0" collapsed="false">
      <c r="A145" s="29" t="n">
        <v>136</v>
      </c>
      <c r="B145" s="46" t="s">
        <v>60</v>
      </c>
      <c r="C145" s="42" t="s">
        <v>28</v>
      </c>
      <c r="D145" s="42" t="s">
        <v>135</v>
      </c>
      <c r="E145" s="42" t="s">
        <v>143</v>
      </c>
      <c r="F145" s="42" t="s">
        <v>61</v>
      </c>
      <c r="G145" s="71"/>
      <c r="H145" s="45" t="n">
        <f aca="false">H146</f>
        <v>311.43</v>
      </c>
      <c r="I145" s="45" t="n">
        <f aca="false">I146</f>
        <v>311.43</v>
      </c>
      <c r="J145" s="35" t="n">
        <f aca="false">I145*100/H145</f>
        <v>100</v>
      </c>
    </row>
    <row r="146" s="47" customFormat="true" ht="47.25" hidden="false" customHeight="false" outlineLevel="0" collapsed="false">
      <c r="A146" s="29" t="n">
        <v>137</v>
      </c>
      <c r="B146" s="46" t="s">
        <v>62</v>
      </c>
      <c r="C146" s="42" t="s">
        <v>28</v>
      </c>
      <c r="D146" s="42" t="s">
        <v>135</v>
      </c>
      <c r="E146" s="42" t="s">
        <v>143</v>
      </c>
      <c r="F146" s="42" t="s">
        <v>63</v>
      </c>
      <c r="G146" s="71"/>
      <c r="H146" s="73" t="n">
        <v>311.43</v>
      </c>
      <c r="I146" s="27" t="n">
        <v>311.43</v>
      </c>
      <c r="J146" s="35" t="n">
        <f aca="false">I146*100/H146</f>
        <v>100</v>
      </c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</row>
    <row r="147" s="47" customFormat="true" ht="31.5" hidden="false" customHeight="false" outlineLevel="0" collapsed="false">
      <c r="A147" s="29" t="n">
        <v>138</v>
      </c>
      <c r="B147" s="40" t="s">
        <v>144</v>
      </c>
      <c r="C147" s="31" t="s">
        <v>28</v>
      </c>
      <c r="D147" s="31" t="s">
        <v>145</v>
      </c>
      <c r="E147" s="31"/>
      <c r="F147" s="31"/>
      <c r="G147" s="72"/>
      <c r="H147" s="34" t="n">
        <f aca="false">H148</f>
        <v>10</v>
      </c>
      <c r="I147" s="74" t="n">
        <f aca="false">I148</f>
        <v>10</v>
      </c>
      <c r="J147" s="35" t="n">
        <f aca="false">I147*100/H147</f>
        <v>100</v>
      </c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</row>
    <row r="148" s="47" customFormat="true" ht="63" hidden="false" customHeight="false" outlineLevel="0" collapsed="false">
      <c r="A148" s="29" t="n">
        <v>139</v>
      </c>
      <c r="B148" s="30" t="s">
        <v>89</v>
      </c>
      <c r="C148" s="31" t="s">
        <v>28</v>
      </c>
      <c r="D148" s="31" t="s">
        <v>145</v>
      </c>
      <c r="E148" s="31" t="s">
        <v>57</v>
      </c>
      <c r="F148" s="31"/>
      <c r="G148" s="72"/>
      <c r="H148" s="34" t="n">
        <f aca="false">H150</f>
        <v>10</v>
      </c>
      <c r="I148" s="74" t="n">
        <f aca="false">I150</f>
        <v>10</v>
      </c>
      <c r="J148" s="35" t="n">
        <f aca="false">I148*100/H148</f>
        <v>100</v>
      </c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</row>
    <row r="149" s="47" customFormat="true" ht="99.75" hidden="false" customHeight="true" outlineLevel="0" collapsed="false">
      <c r="A149" s="29" t="n">
        <v>140</v>
      </c>
      <c r="B149" s="83" t="s">
        <v>146</v>
      </c>
      <c r="C149" s="31" t="s">
        <v>28</v>
      </c>
      <c r="D149" s="31" t="s">
        <v>145</v>
      </c>
      <c r="E149" s="31" t="s">
        <v>57</v>
      </c>
      <c r="F149" s="31"/>
      <c r="G149" s="72"/>
      <c r="H149" s="34" t="n">
        <v>10</v>
      </c>
      <c r="I149" s="74" t="n">
        <v>0</v>
      </c>
      <c r="J149" s="35" t="n">
        <f aca="false">I149*100/H149</f>
        <v>0</v>
      </c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</row>
    <row r="150" s="47" customFormat="true" ht="54" hidden="false" customHeight="true" outlineLevel="0" collapsed="false">
      <c r="A150" s="29" t="n">
        <v>141</v>
      </c>
      <c r="B150" s="46" t="s">
        <v>147</v>
      </c>
      <c r="C150" s="42" t="s">
        <v>28</v>
      </c>
      <c r="D150" s="42" t="s">
        <v>145</v>
      </c>
      <c r="E150" s="42" t="s">
        <v>148</v>
      </c>
      <c r="F150" s="42"/>
      <c r="G150" s="71"/>
      <c r="H150" s="73" t="n">
        <f aca="false">H151</f>
        <v>10</v>
      </c>
      <c r="I150" s="27" t="n">
        <f aca="false">I151</f>
        <v>10</v>
      </c>
      <c r="J150" s="35" t="n">
        <f aca="false">I150*100/H150</f>
        <v>100</v>
      </c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</row>
    <row r="151" s="47" customFormat="true" ht="47.25" hidden="false" customHeight="false" outlineLevel="0" collapsed="false">
      <c r="A151" s="29" t="n">
        <v>142</v>
      </c>
      <c r="B151" s="46" t="s">
        <v>60</v>
      </c>
      <c r="C151" s="42" t="s">
        <v>28</v>
      </c>
      <c r="D151" s="42" t="s">
        <v>145</v>
      </c>
      <c r="E151" s="42" t="s">
        <v>148</v>
      </c>
      <c r="F151" s="42" t="s">
        <v>61</v>
      </c>
      <c r="G151" s="71"/>
      <c r="H151" s="73" t="n">
        <f aca="false">H152</f>
        <v>10</v>
      </c>
      <c r="I151" s="27" t="n">
        <f aca="false">I152</f>
        <v>10</v>
      </c>
      <c r="J151" s="35" t="n">
        <f aca="false">I151*100/H151</f>
        <v>100</v>
      </c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</row>
    <row r="152" s="47" customFormat="true" ht="35.25" hidden="false" customHeight="true" outlineLevel="0" collapsed="false">
      <c r="A152" s="29" t="n">
        <v>143</v>
      </c>
      <c r="B152" s="46" t="s">
        <v>62</v>
      </c>
      <c r="C152" s="42" t="s">
        <v>28</v>
      </c>
      <c r="D152" s="42" t="s">
        <v>145</v>
      </c>
      <c r="E152" s="42" t="s">
        <v>148</v>
      </c>
      <c r="F152" s="42" t="s">
        <v>63</v>
      </c>
      <c r="G152" s="71"/>
      <c r="H152" s="73" t="n">
        <v>10</v>
      </c>
      <c r="I152" s="27" t="n">
        <v>10</v>
      </c>
      <c r="J152" s="35" t="n">
        <f aca="false">I152*100/H152</f>
        <v>100</v>
      </c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</row>
    <row r="153" customFormat="false" ht="15.75" hidden="false" customHeight="false" outlineLevel="0" collapsed="false">
      <c r="A153" s="29" t="n">
        <v>144</v>
      </c>
      <c r="B153" s="75" t="s">
        <v>149</v>
      </c>
      <c r="C153" s="31" t="s">
        <v>28</v>
      </c>
      <c r="D153" s="31" t="s">
        <v>150</v>
      </c>
      <c r="E153" s="31"/>
      <c r="F153" s="31"/>
      <c r="G153" s="72"/>
      <c r="H153" s="37" t="n">
        <f aca="false">H154+H160+H180</f>
        <v>7028.47</v>
      </c>
      <c r="I153" s="37" t="n">
        <f aca="false">I154+I160+I180</f>
        <v>6846.99</v>
      </c>
      <c r="J153" s="35" t="n">
        <f aca="false">I153*100/H153</f>
        <v>97.4179302180987</v>
      </c>
    </row>
    <row r="154" customFormat="false" ht="15.75" hidden="false" customHeight="false" outlineLevel="0" collapsed="false">
      <c r="A154" s="29" t="n">
        <v>145</v>
      </c>
      <c r="B154" s="75" t="s">
        <v>151</v>
      </c>
      <c r="C154" s="31" t="s">
        <v>28</v>
      </c>
      <c r="D154" s="31" t="s">
        <v>152</v>
      </c>
      <c r="E154" s="31"/>
      <c r="F154" s="31"/>
      <c r="G154" s="72"/>
      <c r="H154" s="37" t="n">
        <f aca="false">H155</f>
        <v>7.6</v>
      </c>
      <c r="I154" s="37" t="n">
        <f aca="false">I155</f>
        <v>7.58</v>
      </c>
      <c r="J154" s="35" t="n">
        <f aca="false">I154*100/H154</f>
        <v>99.7368421052632</v>
      </c>
    </row>
    <row r="155" customFormat="false" ht="31.5" hidden="false" customHeight="false" outlineLevel="0" collapsed="false">
      <c r="A155" s="29" t="n">
        <v>146</v>
      </c>
      <c r="B155" s="75" t="s">
        <v>33</v>
      </c>
      <c r="C155" s="31" t="s">
        <v>28</v>
      </c>
      <c r="D155" s="31" t="s">
        <v>152</v>
      </c>
      <c r="E155" s="31" t="s">
        <v>34</v>
      </c>
      <c r="F155" s="31"/>
      <c r="G155" s="72"/>
      <c r="H155" s="37" t="n">
        <f aca="false">H156</f>
        <v>7.6</v>
      </c>
      <c r="I155" s="37" t="n">
        <f aca="false">I156</f>
        <v>7.58</v>
      </c>
      <c r="J155" s="35" t="n">
        <f aca="false">I155*100/H155</f>
        <v>99.7368421052632</v>
      </c>
    </row>
    <row r="156" customFormat="false" ht="31.5" hidden="false" customHeight="false" outlineLevel="0" collapsed="false">
      <c r="A156" s="29" t="n">
        <v>147</v>
      </c>
      <c r="B156" s="81" t="s">
        <v>44</v>
      </c>
      <c r="C156" s="42" t="s">
        <v>28</v>
      </c>
      <c r="D156" s="42" t="s">
        <v>152</v>
      </c>
      <c r="E156" s="42" t="s">
        <v>45</v>
      </c>
      <c r="F156" s="42"/>
      <c r="G156" s="71"/>
      <c r="H156" s="45" t="n">
        <f aca="false">H157</f>
        <v>7.6</v>
      </c>
      <c r="I156" s="45" t="n">
        <f aca="false">I158</f>
        <v>7.58</v>
      </c>
      <c r="J156" s="35" t="n">
        <f aca="false">I156*100/H156</f>
        <v>99.7368421052632</v>
      </c>
    </row>
    <row r="157" customFormat="false" ht="54" hidden="false" customHeight="true" outlineLevel="0" collapsed="false">
      <c r="A157" s="29" t="n">
        <v>148</v>
      </c>
      <c r="B157" s="81" t="s">
        <v>153</v>
      </c>
      <c r="C157" s="42" t="s">
        <v>28</v>
      </c>
      <c r="D157" s="42" t="s">
        <v>152</v>
      </c>
      <c r="E157" s="42" t="s">
        <v>154</v>
      </c>
      <c r="F157" s="42"/>
      <c r="G157" s="71"/>
      <c r="H157" s="45" t="n">
        <f aca="false">H158</f>
        <v>7.6</v>
      </c>
      <c r="I157" s="45" t="n">
        <f aca="false">I158</f>
        <v>7.58</v>
      </c>
      <c r="J157" s="35" t="n">
        <f aca="false">I157*100/H157</f>
        <v>99.7368421052632</v>
      </c>
    </row>
    <row r="158" customFormat="false" ht="40.5" hidden="false" customHeight="true" outlineLevel="0" collapsed="false">
      <c r="A158" s="29" t="n">
        <v>149</v>
      </c>
      <c r="B158" s="76" t="s">
        <v>117</v>
      </c>
      <c r="C158" s="42" t="s">
        <v>28</v>
      </c>
      <c r="D158" s="42" t="s">
        <v>152</v>
      </c>
      <c r="E158" s="42" t="s">
        <v>154</v>
      </c>
      <c r="F158" s="42" t="s">
        <v>61</v>
      </c>
      <c r="G158" s="71"/>
      <c r="H158" s="45" t="n">
        <f aca="false">H159</f>
        <v>7.6</v>
      </c>
      <c r="I158" s="45" t="n">
        <f aca="false">I159</f>
        <v>7.58</v>
      </c>
      <c r="J158" s="35" t="n">
        <f aca="false">I158*100/H158</f>
        <v>99.7368421052632</v>
      </c>
    </row>
    <row r="159" s="47" customFormat="true" ht="51.75" hidden="false" customHeight="true" outlineLevel="0" collapsed="false">
      <c r="A159" s="29" t="n">
        <v>150</v>
      </c>
      <c r="B159" s="76" t="s">
        <v>62</v>
      </c>
      <c r="C159" s="42" t="s">
        <v>28</v>
      </c>
      <c r="D159" s="42" t="s">
        <v>152</v>
      </c>
      <c r="E159" s="42" t="s">
        <v>154</v>
      </c>
      <c r="F159" s="42" t="s">
        <v>63</v>
      </c>
      <c r="G159" s="71"/>
      <c r="H159" s="73" t="n">
        <v>7.6</v>
      </c>
      <c r="I159" s="27" t="n">
        <v>7.58</v>
      </c>
      <c r="J159" s="35" t="n">
        <f aca="false">I159*100/H159</f>
        <v>99.7368421052632</v>
      </c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</row>
    <row r="160" customFormat="false" ht="15.75" hidden="false" customHeight="false" outlineLevel="0" collapsed="false">
      <c r="A160" s="29" t="n">
        <v>151</v>
      </c>
      <c r="B160" s="40" t="s">
        <v>155</v>
      </c>
      <c r="C160" s="31" t="s">
        <v>28</v>
      </c>
      <c r="D160" s="31" t="s">
        <v>156</v>
      </c>
      <c r="E160" s="31"/>
      <c r="F160" s="31"/>
      <c r="G160" s="72"/>
      <c r="H160" s="37" t="n">
        <f aca="false">H161</f>
        <v>6428.9</v>
      </c>
      <c r="I160" s="37" t="n">
        <f aca="false">I161</f>
        <v>6247.61</v>
      </c>
      <c r="J160" s="35" t="n">
        <f aca="false">I160*100/H160</f>
        <v>97.1800774627075</v>
      </c>
    </row>
    <row r="161" customFormat="false" ht="50.25" hidden="false" customHeight="true" outlineLevel="0" collapsed="false">
      <c r="A161" s="29" t="n">
        <v>152</v>
      </c>
      <c r="B161" s="30" t="s">
        <v>89</v>
      </c>
      <c r="C161" s="31" t="s">
        <v>28</v>
      </c>
      <c r="D161" s="31" t="s">
        <v>156</v>
      </c>
      <c r="E161" s="31" t="s">
        <v>57</v>
      </c>
      <c r="F161" s="31"/>
      <c r="G161" s="72"/>
      <c r="H161" s="37" t="n">
        <f aca="false">H162+H167+H176</f>
        <v>6428.9</v>
      </c>
      <c r="I161" s="37" t="n">
        <f aca="false">I162+I167+I176</f>
        <v>6247.61</v>
      </c>
      <c r="J161" s="35" t="n">
        <f aca="false">I161*100/H161</f>
        <v>97.1800774627075</v>
      </c>
    </row>
    <row r="162" customFormat="false" ht="44.25" hidden="false" customHeight="true" outlineLevel="0" collapsed="false">
      <c r="A162" s="29" t="n">
        <v>153</v>
      </c>
      <c r="B162" s="30" t="s">
        <v>157</v>
      </c>
      <c r="C162" s="31" t="s">
        <v>28</v>
      </c>
      <c r="D162" s="31" t="s">
        <v>156</v>
      </c>
      <c r="E162" s="31" t="s">
        <v>57</v>
      </c>
      <c r="F162" s="31"/>
      <c r="G162" s="72"/>
      <c r="H162" s="37" t="n">
        <f aca="false">H164</f>
        <v>3653.1</v>
      </c>
      <c r="I162" s="37" t="n">
        <f aca="false">I164</f>
        <v>3653.1</v>
      </c>
      <c r="J162" s="35" t="n">
        <f aca="false">I162*100/H162</f>
        <v>100</v>
      </c>
    </row>
    <row r="163" s="47" customFormat="true" ht="49.5" hidden="true" customHeight="true" outlineLevel="0" collapsed="false">
      <c r="A163" s="29" t="n">
        <v>85</v>
      </c>
      <c r="B163" s="41" t="s">
        <v>62</v>
      </c>
      <c r="C163" s="42" t="s">
        <v>28</v>
      </c>
      <c r="D163" s="42" t="s">
        <v>156</v>
      </c>
      <c r="E163" s="42" t="s">
        <v>158</v>
      </c>
      <c r="F163" s="42" t="s">
        <v>63</v>
      </c>
      <c r="G163" s="71"/>
      <c r="H163" s="45" t="n">
        <v>0</v>
      </c>
      <c r="I163" s="45" t="n">
        <v>0</v>
      </c>
      <c r="J163" s="35" t="e">
        <f aca="false">I163*100/H163</f>
        <v>#DIV/0!</v>
      </c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</row>
    <row r="164" s="47" customFormat="true" ht="348" hidden="false" customHeight="true" outlineLevel="0" collapsed="false">
      <c r="A164" s="29" t="n">
        <v>154</v>
      </c>
      <c r="B164" s="41" t="s">
        <v>159</v>
      </c>
      <c r="C164" s="42" t="s">
        <v>28</v>
      </c>
      <c r="D164" s="42" t="s">
        <v>156</v>
      </c>
      <c r="E164" s="42" t="s">
        <v>160</v>
      </c>
      <c r="F164" s="42"/>
      <c r="G164" s="71"/>
      <c r="H164" s="45" t="n">
        <f aca="false">H165</f>
        <v>3653.1</v>
      </c>
      <c r="I164" s="45" t="n">
        <f aca="false">I165</f>
        <v>3653.1</v>
      </c>
      <c r="J164" s="35" t="n">
        <f aca="false">I164*100/H164</f>
        <v>100</v>
      </c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</row>
    <row r="165" s="47" customFormat="true" ht="49.5" hidden="false" customHeight="true" outlineLevel="0" collapsed="false">
      <c r="A165" s="29" t="n">
        <v>155</v>
      </c>
      <c r="B165" s="76" t="s">
        <v>117</v>
      </c>
      <c r="C165" s="42" t="s">
        <v>28</v>
      </c>
      <c r="D165" s="42" t="s">
        <v>156</v>
      </c>
      <c r="E165" s="42" t="s">
        <v>160</v>
      </c>
      <c r="F165" s="42" t="s">
        <v>61</v>
      </c>
      <c r="G165" s="71"/>
      <c r="H165" s="45" t="n">
        <f aca="false">H166</f>
        <v>3653.1</v>
      </c>
      <c r="I165" s="45" t="n">
        <f aca="false">I166</f>
        <v>3653.1</v>
      </c>
      <c r="J165" s="35" t="n">
        <f aca="false">I165*100/H165</f>
        <v>100</v>
      </c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</row>
    <row r="166" s="47" customFormat="true" ht="49.5" hidden="false" customHeight="true" outlineLevel="0" collapsed="false">
      <c r="A166" s="29" t="n">
        <v>156</v>
      </c>
      <c r="B166" s="76" t="s">
        <v>62</v>
      </c>
      <c r="C166" s="42" t="s">
        <v>28</v>
      </c>
      <c r="D166" s="42" t="s">
        <v>156</v>
      </c>
      <c r="E166" s="42" t="s">
        <v>160</v>
      </c>
      <c r="F166" s="42" t="s">
        <v>63</v>
      </c>
      <c r="G166" s="71"/>
      <c r="H166" s="45" t="n">
        <v>3653.1</v>
      </c>
      <c r="I166" s="45" t="n">
        <v>3653.1</v>
      </c>
      <c r="J166" s="35" t="n">
        <f aca="false">I166*100/H166</f>
        <v>100</v>
      </c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</row>
    <row r="167" s="47" customFormat="true" ht="70.5" hidden="false" customHeight="true" outlineLevel="0" collapsed="false">
      <c r="A167" s="29" t="n">
        <v>157</v>
      </c>
      <c r="B167" s="30" t="s">
        <v>161</v>
      </c>
      <c r="C167" s="31" t="s">
        <v>28</v>
      </c>
      <c r="D167" s="31" t="s">
        <v>156</v>
      </c>
      <c r="E167" s="31" t="s">
        <v>57</v>
      </c>
      <c r="F167" s="42"/>
      <c r="G167" s="71"/>
      <c r="H167" s="37" t="n">
        <f aca="false">H168+H171</f>
        <v>2738.9</v>
      </c>
      <c r="I167" s="37" t="n">
        <f aca="false">I168+I171</f>
        <v>2557.61</v>
      </c>
      <c r="J167" s="35" t="n">
        <f aca="false">I167*100/H167</f>
        <v>93.3809193471832</v>
      </c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</row>
    <row r="168" s="47" customFormat="true" ht="42" hidden="false" customHeight="true" outlineLevel="0" collapsed="false">
      <c r="A168" s="29" t="n">
        <v>158</v>
      </c>
      <c r="B168" s="41" t="s">
        <v>162</v>
      </c>
      <c r="C168" s="42" t="s">
        <v>28</v>
      </c>
      <c r="D168" s="42" t="s">
        <v>156</v>
      </c>
      <c r="E168" s="42" t="s">
        <v>163</v>
      </c>
      <c r="F168" s="42"/>
      <c r="G168" s="71"/>
      <c r="H168" s="45" t="n">
        <f aca="false">H169</f>
        <v>12</v>
      </c>
      <c r="I168" s="45" t="n">
        <f aca="false">I169</f>
        <v>12</v>
      </c>
      <c r="J168" s="35" t="n">
        <f aca="false">I168*100/H168</f>
        <v>100</v>
      </c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</row>
    <row r="169" s="47" customFormat="true" ht="36.75" hidden="false" customHeight="true" outlineLevel="0" collapsed="false">
      <c r="A169" s="29" t="n">
        <v>159</v>
      </c>
      <c r="B169" s="76" t="s">
        <v>117</v>
      </c>
      <c r="C169" s="42" t="s">
        <v>28</v>
      </c>
      <c r="D169" s="42" t="s">
        <v>156</v>
      </c>
      <c r="E169" s="42" t="s">
        <v>163</v>
      </c>
      <c r="F169" s="42" t="s">
        <v>61</v>
      </c>
      <c r="G169" s="71"/>
      <c r="H169" s="45" t="n">
        <f aca="false">H170</f>
        <v>12</v>
      </c>
      <c r="I169" s="45" t="n">
        <f aca="false">I170</f>
        <v>12</v>
      </c>
      <c r="J169" s="35" t="n">
        <f aca="false">I169*100/H169</f>
        <v>100</v>
      </c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</row>
    <row r="170" s="47" customFormat="true" ht="59.25" hidden="false" customHeight="true" outlineLevel="0" collapsed="false">
      <c r="A170" s="29" t="n">
        <v>160</v>
      </c>
      <c r="B170" s="76" t="s">
        <v>62</v>
      </c>
      <c r="C170" s="42" t="s">
        <v>28</v>
      </c>
      <c r="D170" s="42" t="s">
        <v>156</v>
      </c>
      <c r="E170" s="42" t="s">
        <v>163</v>
      </c>
      <c r="F170" s="42" t="s">
        <v>63</v>
      </c>
      <c r="G170" s="71"/>
      <c r="H170" s="45" t="n">
        <v>12</v>
      </c>
      <c r="I170" s="45" t="n">
        <v>12</v>
      </c>
      <c r="J170" s="35" t="n">
        <f aca="false">I170*100/H170</f>
        <v>100</v>
      </c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</row>
    <row r="171" customFormat="false" ht="51.75" hidden="false" customHeight="true" outlineLevel="0" collapsed="false">
      <c r="A171" s="29" t="n">
        <v>161</v>
      </c>
      <c r="B171" s="81" t="s">
        <v>164</v>
      </c>
      <c r="C171" s="42" t="s">
        <v>28</v>
      </c>
      <c r="D171" s="42" t="s">
        <v>156</v>
      </c>
      <c r="E171" s="42" t="s">
        <v>165</v>
      </c>
      <c r="F171" s="42"/>
      <c r="G171" s="71"/>
      <c r="H171" s="45" t="n">
        <f aca="false">H174+H172</f>
        <v>2726.9</v>
      </c>
      <c r="I171" s="45" t="n">
        <f aca="false">I174+I172</f>
        <v>2545.61</v>
      </c>
      <c r="J171" s="35" t="n">
        <f aca="false">I171*100/H171</f>
        <v>93.3517914114929</v>
      </c>
    </row>
    <row r="172" customFormat="false" ht="108.75" hidden="false" customHeight="true" outlineLevel="0" collapsed="false">
      <c r="A172" s="29" t="n">
        <v>162</v>
      </c>
      <c r="B172" s="46" t="s">
        <v>39</v>
      </c>
      <c r="C172" s="42" t="s">
        <v>28</v>
      </c>
      <c r="D172" s="42" t="s">
        <v>156</v>
      </c>
      <c r="E172" s="42" t="s">
        <v>165</v>
      </c>
      <c r="F172" s="42" t="s">
        <v>40</v>
      </c>
      <c r="G172" s="71"/>
      <c r="H172" s="45" t="n">
        <f aca="false">H173</f>
        <v>12.2</v>
      </c>
      <c r="I172" s="45" t="n">
        <f aca="false">I173</f>
        <v>12.13</v>
      </c>
      <c r="J172" s="35" t="n">
        <f aca="false">I172*100/H172</f>
        <v>99.4262295081967</v>
      </c>
    </row>
    <row r="173" customFormat="false" ht="45.75" hidden="false" customHeight="true" outlineLevel="0" collapsed="false">
      <c r="A173" s="29" t="n">
        <v>163</v>
      </c>
      <c r="B173" s="46" t="s">
        <v>93</v>
      </c>
      <c r="C173" s="42" t="s">
        <v>28</v>
      </c>
      <c r="D173" s="42" t="s">
        <v>156</v>
      </c>
      <c r="E173" s="42" t="s">
        <v>165</v>
      </c>
      <c r="F173" s="42" t="s">
        <v>94</v>
      </c>
      <c r="G173" s="71"/>
      <c r="H173" s="45" t="n">
        <v>12.2</v>
      </c>
      <c r="I173" s="45" t="n">
        <v>12.13</v>
      </c>
      <c r="J173" s="35" t="n">
        <f aca="false">I173*100/H173</f>
        <v>99.4262295081967</v>
      </c>
    </row>
    <row r="174" customFormat="false" ht="36" hidden="false" customHeight="true" outlineLevel="0" collapsed="false">
      <c r="A174" s="29" t="n">
        <v>164</v>
      </c>
      <c r="B174" s="46" t="s">
        <v>60</v>
      </c>
      <c r="C174" s="42" t="s">
        <v>28</v>
      </c>
      <c r="D174" s="42" t="s">
        <v>156</v>
      </c>
      <c r="E174" s="42" t="s">
        <v>165</v>
      </c>
      <c r="F174" s="42" t="s">
        <v>61</v>
      </c>
      <c r="G174" s="71"/>
      <c r="H174" s="45" t="n">
        <f aca="false">H175</f>
        <v>2714.7</v>
      </c>
      <c r="I174" s="45" t="n">
        <f aca="false">I175</f>
        <v>2533.48</v>
      </c>
      <c r="J174" s="35" t="n">
        <f aca="false">I174*100/H174</f>
        <v>93.3244925774487</v>
      </c>
    </row>
    <row r="175" s="47" customFormat="true" ht="47.25" hidden="false" customHeight="false" outlineLevel="0" collapsed="false">
      <c r="A175" s="29" t="n">
        <v>165</v>
      </c>
      <c r="B175" s="46" t="s">
        <v>62</v>
      </c>
      <c r="C175" s="42" t="s">
        <v>28</v>
      </c>
      <c r="D175" s="42" t="s">
        <v>156</v>
      </c>
      <c r="E175" s="42" t="s">
        <v>165</v>
      </c>
      <c r="F175" s="42" t="s">
        <v>63</v>
      </c>
      <c r="G175" s="71"/>
      <c r="H175" s="73" t="n">
        <v>2714.7</v>
      </c>
      <c r="I175" s="27" t="n">
        <v>2533.48</v>
      </c>
      <c r="J175" s="35" t="n">
        <f aca="false">I175*100/H175</f>
        <v>93.3244925774487</v>
      </c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</row>
    <row r="176" s="47" customFormat="true" ht="39" hidden="false" customHeight="true" outlineLevel="0" collapsed="false">
      <c r="A176" s="29" t="n">
        <v>166</v>
      </c>
      <c r="B176" s="30" t="s">
        <v>157</v>
      </c>
      <c r="C176" s="31" t="s">
        <v>28</v>
      </c>
      <c r="D176" s="31" t="s">
        <v>156</v>
      </c>
      <c r="E176" s="31" t="s">
        <v>57</v>
      </c>
      <c r="F176" s="42"/>
      <c r="G176" s="71"/>
      <c r="H176" s="34" t="n">
        <f aca="false">H177</f>
        <v>36.9</v>
      </c>
      <c r="I176" s="74" t="n">
        <f aca="false">I177</f>
        <v>36.9</v>
      </c>
      <c r="J176" s="35" t="n">
        <f aca="false">I176*100/H176</f>
        <v>100</v>
      </c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</row>
    <row r="177" s="47" customFormat="true" ht="346.5" hidden="false" customHeight="true" outlineLevel="0" collapsed="false">
      <c r="A177" s="29" t="n">
        <v>167</v>
      </c>
      <c r="B177" s="41" t="s">
        <v>166</v>
      </c>
      <c r="C177" s="42" t="s">
        <v>28</v>
      </c>
      <c r="D177" s="42" t="s">
        <v>156</v>
      </c>
      <c r="E177" s="42" t="s">
        <v>167</v>
      </c>
      <c r="F177" s="42"/>
      <c r="G177" s="71"/>
      <c r="H177" s="73" t="n">
        <f aca="false">H178</f>
        <v>36.9</v>
      </c>
      <c r="I177" s="27" t="n">
        <f aca="false">I178</f>
        <v>36.9</v>
      </c>
      <c r="J177" s="35" t="n">
        <f aca="false">I177*100/H177</f>
        <v>100</v>
      </c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</row>
    <row r="178" s="47" customFormat="true" ht="47.25" hidden="false" customHeight="false" outlineLevel="0" collapsed="false">
      <c r="A178" s="29" t="n">
        <v>168</v>
      </c>
      <c r="B178" s="46" t="s">
        <v>60</v>
      </c>
      <c r="C178" s="42" t="s">
        <v>28</v>
      </c>
      <c r="D178" s="42" t="s">
        <v>156</v>
      </c>
      <c r="E178" s="42" t="s">
        <v>167</v>
      </c>
      <c r="F178" s="42" t="s">
        <v>61</v>
      </c>
      <c r="G178" s="71"/>
      <c r="H178" s="73" t="n">
        <f aca="false">H179</f>
        <v>36.9</v>
      </c>
      <c r="I178" s="27" t="n">
        <f aca="false">I179</f>
        <v>36.9</v>
      </c>
      <c r="J178" s="35" t="n">
        <f aca="false">I178*100/H178</f>
        <v>100</v>
      </c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</row>
    <row r="179" s="47" customFormat="true" ht="47.25" hidden="false" customHeight="false" outlineLevel="0" collapsed="false">
      <c r="A179" s="29" t="n">
        <v>169</v>
      </c>
      <c r="B179" s="46" t="s">
        <v>62</v>
      </c>
      <c r="C179" s="42" t="s">
        <v>28</v>
      </c>
      <c r="D179" s="42" t="s">
        <v>156</v>
      </c>
      <c r="E179" s="42" t="s">
        <v>167</v>
      </c>
      <c r="F179" s="42" t="s">
        <v>63</v>
      </c>
      <c r="G179" s="71"/>
      <c r="H179" s="73" t="n">
        <v>36.9</v>
      </c>
      <c r="I179" s="27" t="n">
        <v>36.9</v>
      </c>
      <c r="J179" s="35" t="n">
        <f aca="false">I179*100/H179</f>
        <v>100</v>
      </c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</row>
    <row r="180" customFormat="false" ht="45.75" hidden="false" customHeight="true" outlineLevel="0" collapsed="false">
      <c r="A180" s="29" t="n">
        <v>170</v>
      </c>
      <c r="B180" s="30" t="s">
        <v>168</v>
      </c>
      <c r="C180" s="31" t="s">
        <v>28</v>
      </c>
      <c r="D180" s="31" t="s">
        <v>169</v>
      </c>
      <c r="E180" s="31"/>
      <c r="F180" s="32"/>
      <c r="G180" s="33" t="e">
        <f aca="false">#REF!</f>
        <v>#REF!</v>
      </c>
      <c r="H180" s="37" t="n">
        <f aca="false">H182+H193</f>
        <v>591.97</v>
      </c>
      <c r="I180" s="37" t="n">
        <f aca="false">I182+I193</f>
        <v>591.8</v>
      </c>
      <c r="J180" s="35" t="n">
        <f aca="false">I180*100/H180</f>
        <v>99.9712823284964</v>
      </c>
    </row>
    <row r="181" customFormat="false" ht="48.75" hidden="false" customHeight="true" outlineLevel="0" collapsed="false">
      <c r="A181" s="29" t="n">
        <v>171</v>
      </c>
      <c r="B181" s="30" t="s">
        <v>89</v>
      </c>
      <c r="C181" s="31" t="s">
        <v>28</v>
      </c>
      <c r="D181" s="31" t="s">
        <v>169</v>
      </c>
      <c r="E181" s="31" t="s">
        <v>57</v>
      </c>
      <c r="F181" s="32"/>
      <c r="G181" s="33"/>
      <c r="H181" s="37" t="n">
        <f aca="false">H182</f>
        <v>538</v>
      </c>
      <c r="I181" s="37" t="n">
        <f aca="false">I182</f>
        <v>537.83</v>
      </c>
      <c r="J181" s="35" t="n">
        <f aca="false">I181*100/H181</f>
        <v>99.9684014869888</v>
      </c>
    </row>
    <row r="182" s="84" customFormat="true" ht="57" hidden="false" customHeight="true" outlineLevel="0" collapsed="false">
      <c r="A182" s="29" t="n">
        <v>172</v>
      </c>
      <c r="B182" s="30" t="s">
        <v>170</v>
      </c>
      <c r="C182" s="31" t="s">
        <v>28</v>
      </c>
      <c r="D182" s="31" t="s">
        <v>169</v>
      </c>
      <c r="E182" s="31" t="s">
        <v>57</v>
      </c>
      <c r="F182" s="32"/>
      <c r="G182" s="33"/>
      <c r="H182" s="37" t="n">
        <f aca="false">H183+H186+H189</f>
        <v>538</v>
      </c>
      <c r="I182" s="37" t="n">
        <f aca="false">I183+I186+I189</f>
        <v>537.83</v>
      </c>
      <c r="J182" s="35" t="n">
        <f aca="false">I182*100/H182</f>
        <v>99.9684014869888</v>
      </c>
    </row>
    <row r="183" customFormat="false" ht="31.5" hidden="false" customHeight="false" outlineLevel="0" collapsed="false">
      <c r="A183" s="29" t="n">
        <v>173</v>
      </c>
      <c r="B183" s="41" t="s">
        <v>91</v>
      </c>
      <c r="C183" s="42" t="s">
        <v>28</v>
      </c>
      <c r="D183" s="42" t="s">
        <v>169</v>
      </c>
      <c r="E183" s="42" t="s">
        <v>92</v>
      </c>
      <c r="F183" s="43"/>
      <c r="G183" s="69"/>
      <c r="H183" s="45" t="n">
        <f aca="false">H184</f>
        <v>115.8</v>
      </c>
      <c r="I183" s="45" t="n">
        <f aca="false">I184</f>
        <v>115.76</v>
      </c>
      <c r="J183" s="35" t="n">
        <f aca="false">I183*100/H183</f>
        <v>99.9654576856649</v>
      </c>
    </row>
    <row r="184" customFormat="false" ht="94.5" hidden="false" customHeight="false" outlineLevel="0" collapsed="false">
      <c r="A184" s="29" t="n">
        <v>174</v>
      </c>
      <c r="B184" s="46" t="s">
        <v>39</v>
      </c>
      <c r="C184" s="42" t="s">
        <v>28</v>
      </c>
      <c r="D184" s="42" t="s">
        <v>169</v>
      </c>
      <c r="E184" s="42" t="s">
        <v>92</v>
      </c>
      <c r="F184" s="42" t="s">
        <v>40</v>
      </c>
      <c r="G184" s="69"/>
      <c r="H184" s="45" t="n">
        <f aca="false">H185</f>
        <v>115.8</v>
      </c>
      <c r="I184" s="45" t="n">
        <f aca="false">I185</f>
        <v>115.76</v>
      </c>
      <c r="J184" s="35" t="n">
        <f aca="false">I184*100/H184</f>
        <v>99.9654576856649</v>
      </c>
    </row>
    <row r="185" s="47" customFormat="true" ht="31.5" hidden="false" customHeight="false" outlineLevel="0" collapsed="false">
      <c r="A185" s="29" t="n">
        <v>175</v>
      </c>
      <c r="B185" s="41" t="s">
        <v>171</v>
      </c>
      <c r="C185" s="42" t="s">
        <v>28</v>
      </c>
      <c r="D185" s="42" t="s">
        <v>169</v>
      </c>
      <c r="E185" s="42" t="s">
        <v>92</v>
      </c>
      <c r="F185" s="42" t="s">
        <v>94</v>
      </c>
      <c r="G185" s="69"/>
      <c r="H185" s="45" t="n">
        <v>115.8</v>
      </c>
      <c r="I185" s="45" t="n">
        <v>115.76</v>
      </c>
      <c r="J185" s="35" t="n">
        <f aca="false">I185*100/H185</f>
        <v>99.9654576856649</v>
      </c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</row>
    <row r="186" s="47" customFormat="true" ht="87.75" hidden="false" customHeight="true" outlineLevel="0" collapsed="false">
      <c r="A186" s="29" t="n">
        <v>176</v>
      </c>
      <c r="B186" s="62" t="s">
        <v>68</v>
      </c>
      <c r="C186" s="42" t="s">
        <v>28</v>
      </c>
      <c r="D186" s="42" t="s">
        <v>169</v>
      </c>
      <c r="E186" s="42" t="s">
        <v>69</v>
      </c>
      <c r="F186" s="43"/>
      <c r="G186" s="69"/>
      <c r="H186" s="45" t="n">
        <f aca="false">H187</f>
        <v>118</v>
      </c>
      <c r="I186" s="45" t="n">
        <f aca="false">I187</f>
        <v>117.87</v>
      </c>
      <c r="J186" s="35" t="n">
        <f aca="false">I186*100/H186</f>
        <v>99.8898305084746</v>
      </c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</row>
    <row r="187" s="47" customFormat="true" ht="106.5" hidden="false" customHeight="true" outlineLevel="0" collapsed="false">
      <c r="A187" s="29" t="n">
        <v>177</v>
      </c>
      <c r="B187" s="46" t="s">
        <v>39</v>
      </c>
      <c r="C187" s="42" t="s">
        <v>28</v>
      </c>
      <c r="D187" s="42" t="s">
        <v>169</v>
      </c>
      <c r="E187" s="42" t="s">
        <v>69</v>
      </c>
      <c r="F187" s="42" t="s">
        <v>40</v>
      </c>
      <c r="G187" s="69"/>
      <c r="H187" s="45" t="n">
        <f aca="false">H188</f>
        <v>118</v>
      </c>
      <c r="I187" s="45" t="n">
        <f aca="false">I188</f>
        <v>117.87</v>
      </c>
      <c r="J187" s="35" t="n">
        <f aca="false">I187*100/H187</f>
        <v>99.8898305084746</v>
      </c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</row>
    <row r="188" s="47" customFormat="true" ht="44.25" hidden="false" customHeight="true" outlineLevel="0" collapsed="false">
      <c r="A188" s="29" t="n">
        <v>178</v>
      </c>
      <c r="B188" s="46" t="s">
        <v>93</v>
      </c>
      <c r="C188" s="42" t="s">
        <v>28</v>
      </c>
      <c r="D188" s="42" t="s">
        <v>169</v>
      </c>
      <c r="E188" s="42" t="s">
        <v>69</v>
      </c>
      <c r="F188" s="42" t="s">
        <v>94</v>
      </c>
      <c r="G188" s="69"/>
      <c r="H188" s="45" t="n">
        <v>118</v>
      </c>
      <c r="I188" s="45" t="n">
        <v>117.87</v>
      </c>
      <c r="J188" s="35" t="n">
        <f aca="false">I188*100/H188</f>
        <v>99.8898305084746</v>
      </c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</row>
    <row r="189" customFormat="false" ht="19.5" hidden="false" customHeight="true" outlineLevel="0" collapsed="false">
      <c r="A189" s="29" t="n">
        <v>179</v>
      </c>
      <c r="B189" s="30" t="s">
        <v>71</v>
      </c>
      <c r="C189" s="31" t="s">
        <v>28</v>
      </c>
      <c r="D189" s="31" t="s">
        <v>169</v>
      </c>
      <c r="E189" s="31" t="s">
        <v>57</v>
      </c>
      <c r="F189" s="31"/>
      <c r="G189" s="72"/>
      <c r="H189" s="37" t="n">
        <f aca="false">H190</f>
        <v>304.2</v>
      </c>
      <c r="I189" s="37" t="n">
        <f aca="false">I190</f>
        <v>304.2</v>
      </c>
      <c r="J189" s="35" t="n">
        <f aca="false">I189*100/H189</f>
        <v>100</v>
      </c>
    </row>
    <row r="190" customFormat="false" ht="90" hidden="false" customHeight="true" outlineLevel="0" collapsed="false">
      <c r="A190" s="29" t="n">
        <v>180</v>
      </c>
      <c r="B190" s="46" t="s">
        <v>72</v>
      </c>
      <c r="C190" s="42" t="s">
        <v>28</v>
      </c>
      <c r="D190" s="42" t="s">
        <v>169</v>
      </c>
      <c r="E190" s="42" t="s">
        <v>73</v>
      </c>
      <c r="F190" s="42"/>
      <c r="G190" s="71"/>
      <c r="H190" s="45" t="n">
        <f aca="false">H191</f>
        <v>304.2</v>
      </c>
      <c r="I190" s="45" t="n">
        <f aca="false">I191</f>
        <v>304.2</v>
      </c>
      <c r="J190" s="35" t="n">
        <f aca="false">I190*100/H190</f>
        <v>100</v>
      </c>
    </row>
    <row r="191" customFormat="false" ht="21" hidden="false" customHeight="true" outlineLevel="0" collapsed="false">
      <c r="A191" s="29" t="n">
        <v>181</v>
      </c>
      <c r="B191" s="46" t="s">
        <v>74</v>
      </c>
      <c r="C191" s="42" t="s">
        <v>28</v>
      </c>
      <c r="D191" s="42" t="s">
        <v>169</v>
      </c>
      <c r="E191" s="42" t="s">
        <v>73</v>
      </c>
      <c r="F191" s="42" t="s">
        <v>75</v>
      </c>
      <c r="G191" s="71"/>
      <c r="H191" s="45" t="n">
        <f aca="false">H192</f>
        <v>304.2</v>
      </c>
      <c r="I191" s="45" t="n">
        <f aca="false">I192</f>
        <v>304.2</v>
      </c>
      <c r="J191" s="35" t="n">
        <f aca="false">I191*100/H191</f>
        <v>100</v>
      </c>
    </row>
    <row r="192" s="47" customFormat="true" ht="18.75" hidden="false" customHeight="true" outlineLevel="0" collapsed="false">
      <c r="A192" s="29" t="n">
        <v>182</v>
      </c>
      <c r="B192" s="46" t="s">
        <v>76</v>
      </c>
      <c r="C192" s="42" t="s">
        <v>28</v>
      </c>
      <c r="D192" s="42" t="s">
        <v>169</v>
      </c>
      <c r="E192" s="42" t="s">
        <v>73</v>
      </c>
      <c r="F192" s="42" t="s">
        <v>77</v>
      </c>
      <c r="G192" s="71"/>
      <c r="H192" s="45" t="n">
        <v>304.2</v>
      </c>
      <c r="I192" s="27" t="n">
        <v>304.2</v>
      </c>
      <c r="J192" s="35" t="n">
        <f aca="false">I192*100/H192</f>
        <v>100</v>
      </c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</row>
    <row r="193" s="47" customFormat="true" ht="45" hidden="false" customHeight="true" outlineLevel="0" collapsed="false">
      <c r="A193" s="29" t="n">
        <v>183</v>
      </c>
      <c r="B193" s="49" t="s">
        <v>33</v>
      </c>
      <c r="C193" s="31" t="s">
        <v>28</v>
      </c>
      <c r="D193" s="31" t="s">
        <v>169</v>
      </c>
      <c r="E193" s="31" t="s">
        <v>34</v>
      </c>
      <c r="F193" s="42"/>
      <c r="G193" s="71"/>
      <c r="H193" s="37" t="n">
        <f aca="false">H194</f>
        <v>53.97</v>
      </c>
      <c r="I193" s="37" t="n">
        <f aca="false">I194</f>
        <v>53.97</v>
      </c>
      <c r="J193" s="35" t="n">
        <f aca="false">I193*100/H193</f>
        <v>100</v>
      </c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</row>
    <row r="194" s="47" customFormat="true" ht="42" hidden="false" customHeight="true" outlineLevel="0" collapsed="false">
      <c r="A194" s="29" t="n">
        <v>184</v>
      </c>
      <c r="B194" s="46" t="s">
        <v>44</v>
      </c>
      <c r="C194" s="42" t="s">
        <v>28</v>
      </c>
      <c r="D194" s="42" t="s">
        <v>169</v>
      </c>
      <c r="E194" s="42" t="s">
        <v>45</v>
      </c>
      <c r="F194" s="42"/>
      <c r="G194" s="71"/>
      <c r="H194" s="45" t="n">
        <f aca="false">H195+H198</f>
        <v>53.97</v>
      </c>
      <c r="I194" s="45" t="n">
        <f aca="false">I195+I198</f>
        <v>53.97</v>
      </c>
      <c r="J194" s="35" t="n">
        <f aca="false">I194*100/H194</f>
        <v>100</v>
      </c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</row>
    <row r="195" s="47" customFormat="true" ht="94.5" hidden="false" customHeight="true" outlineLevel="0" collapsed="false">
      <c r="A195" s="29" t="n">
        <v>185</v>
      </c>
      <c r="B195" s="46" t="s">
        <v>78</v>
      </c>
      <c r="C195" s="42" t="s">
        <v>28</v>
      </c>
      <c r="D195" s="42" t="s">
        <v>169</v>
      </c>
      <c r="E195" s="42" t="s">
        <v>79</v>
      </c>
      <c r="F195" s="42"/>
      <c r="G195" s="71"/>
      <c r="H195" s="45" t="n">
        <f aca="false">H196</f>
        <v>24.1</v>
      </c>
      <c r="I195" s="35" t="n">
        <f aca="false">I196</f>
        <v>24.1</v>
      </c>
      <c r="J195" s="35" t="n">
        <f aca="false">I195*100/H195</f>
        <v>100</v>
      </c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</row>
    <row r="196" s="47" customFormat="true" ht="101.25" hidden="false" customHeight="true" outlineLevel="0" collapsed="false">
      <c r="A196" s="29" t="n">
        <v>186</v>
      </c>
      <c r="B196" s="46" t="s">
        <v>39</v>
      </c>
      <c r="C196" s="42" t="s">
        <v>28</v>
      </c>
      <c r="D196" s="42" t="s">
        <v>169</v>
      </c>
      <c r="E196" s="42" t="s">
        <v>79</v>
      </c>
      <c r="F196" s="42" t="s">
        <v>40</v>
      </c>
      <c r="G196" s="71"/>
      <c r="H196" s="45" t="n">
        <f aca="false">H197</f>
        <v>24.1</v>
      </c>
      <c r="I196" s="35" t="n">
        <f aca="false">I197</f>
        <v>24.1</v>
      </c>
      <c r="J196" s="35" t="n">
        <f aca="false">I196*100/H196</f>
        <v>100</v>
      </c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</row>
    <row r="197" s="47" customFormat="true" ht="45" hidden="false" customHeight="true" outlineLevel="0" collapsed="false">
      <c r="A197" s="29" t="n">
        <v>187</v>
      </c>
      <c r="B197" s="46" t="s">
        <v>93</v>
      </c>
      <c r="C197" s="42" t="s">
        <v>28</v>
      </c>
      <c r="D197" s="42" t="s">
        <v>169</v>
      </c>
      <c r="E197" s="42" t="s">
        <v>79</v>
      </c>
      <c r="F197" s="42" t="s">
        <v>94</v>
      </c>
      <c r="G197" s="71"/>
      <c r="H197" s="45" t="n">
        <v>24.1</v>
      </c>
      <c r="I197" s="35" t="n">
        <v>24.1</v>
      </c>
      <c r="J197" s="35" t="n">
        <f aca="false">I197*100/H197</f>
        <v>100</v>
      </c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</row>
    <row r="198" s="47" customFormat="true" ht="73.5" hidden="false" customHeight="true" outlineLevel="0" collapsed="false">
      <c r="A198" s="29" t="n">
        <v>188</v>
      </c>
      <c r="B198" s="46" t="s">
        <v>46</v>
      </c>
      <c r="C198" s="42" t="s">
        <v>28</v>
      </c>
      <c r="D198" s="42" t="s">
        <v>169</v>
      </c>
      <c r="E198" s="42" t="s">
        <v>47</v>
      </c>
      <c r="F198" s="42"/>
      <c r="G198" s="71"/>
      <c r="H198" s="85" t="n">
        <f aca="false">H199</f>
        <v>29.87</v>
      </c>
      <c r="I198" s="35" t="n">
        <f aca="false">I199</f>
        <v>29.87</v>
      </c>
      <c r="J198" s="35" t="n">
        <f aca="false">I198*100/H198</f>
        <v>100</v>
      </c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</row>
    <row r="199" s="47" customFormat="true" ht="105.75" hidden="false" customHeight="true" outlineLevel="0" collapsed="false">
      <c r="A199" s="29" t="n">
        <v>189</v>
      </c>
      <c r="B199" s="46" t="s">
        <v>39</v>
      </c>
      <c r="C199" s="42" t="s">
        <v>28</v>
      </c>
      <c r="D199" s="42" t="s">
        <v>169</v>
      </c>
      <c r="E199" s="42" t="s">
        <v>47</v>
      </c>
      <c r="F199" s="42" t="s">
        <v>40</v>
      </c>
      <c r="G199" s="71"/>
      <c r="H199" s="85" t="n">
        <f aca="false">H200</f>
        <v>29.87</v>
      </c>
      <c r="I199" s="35" t="n">
        <f aca="false">I200</f>
        <v>29.87</v>
      </c>
      <c r="J199" s="35" t="n">
        <f aca="false">I199*100/H199</f>
        <v>100</v>
      </c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</row>
    <row r="200" s="47" customFormat="true" ht="40.5" hidden="false" customHeight="true" outlineLevel="0" collapsed="false">
      <c r="A200" s="29" t="n">
        <v>190</v>
      </c>
      <c r="B200" s="46" t="s">
        <v>93</v>
      </c>
      <c r="C200" s="42" t="s">
        <v>28</v>
      </c>
      <c r="D200" s="42" t="s">
        <v>169</v>
      </c>
      <c r="E200" s="42" t="s">
        <v>47</v>
      </c>
      <c r="F200" s="42" t="s">
        <v>94</v>
      </c>
      <c r="G200" s="71"/>
      <c r="H200" s="85" t="n">
        <v>29.87</v>
      </c>
      <c r="I200" s="35" t="n">
        <v>29.87</v>
      </c>
      <c r="J200" s="35" t="n">
        <f aca="false">I200*100/H200</f>
        <v>100</v>
      </c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</row>
    <row r="201" s="47" customFormat="true" ht="18.75" hidden="false" customHeight="true" outlineLevel="0" collapsed="false">
      <c r="A201" s="29" t="n">
        <v>191</v>
      </c>
      <c r="B201" s="86" t="s">
        <v>172</v>
      </c>
      <c r="C201" s="87" t="s">
        <v>28</v>
      </c>
      <c r="D201" s="87" t="s">
        <v>173</v>
      </c>
      <c r="E201" s="87"/>
      <c r="F201" s="87"/>
      <c r="G201" s="88"/>
      <c r="H201" s="37" t="n">
        <f aca="false">H202</f>
        <v>25</v>
      </c>
      <c r="I201" s="89" t="n">
        <f aca="false">I202</f>
        <v>25</v>
      </c>
      <c r="J201" s="35" t="n">
        <f aca="false">I201*100/H201</f>
        <v>100</v>
      </c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</row>
    <row r="202" s="47" customFormat="true" ht="36" hidden="false" customHeight="true" outlineLevel="0" collapsed="false">
      <c r="A202" s="29" t="n">
        <v>192</v>
      </c>
      <c r="B202" s="86" t="s">
        <v>174</v>
      </c>
      <c r="C202" s="87" t="s">
        <v>28</v>
      </c>
      <c r="D202" s="87" t="s">
        <v>175</v>
      </c>
      <c r="E202" s="87" t="s">
        <v>57</v>
      </c>
      <c r="F202" s="87"/>
      <c r="G202" s="88"/>
      <c r="H202" s="37" t="n">
        <f aca="false">H203</f>
        <v>25</v>
      </c>
      <c r="I202" s="89" t="n">
        <f aca="false">I203</f>
        <v>25</v>
      </c>
      <c r="J202" s="35" t="n">
        <f aca="false">I202*100/H202</f>
        <v>100</v>
      </c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</row>
    <row r="203" s="47" customFormat="true" ht="52.5" hidden="false" customHeight="true" outlineLevel="0" collapsed="false">
      <c r="A203" s="29" t="n">
        <v>193</v>
      </c>
      <c r="B203" s="30" t="s">
        <v>89</v>
      </c>
      <c r="C203" s="87" t="s">
        <v>28</v>
      </c>
      <c r="D203" s="87" t="s">
        <v>175</v>
      </c>
      <c r="E203" s="87" t="s">
        <v>57</v>
      </c>
      <c r="F203" s="87"/>
      <c r="G203" s="88"/>
      <c r="H203" s="37" t="n">
        <f aca="false">H204</f>
        <v>25</v>
      </c>
      <c r="I203" s="89" t="n">
        <f aca="false">I204</f>
        <v>25</v>
      </c>
      <c r="J203" s="35" t="n">
        <f aca="false">I203*100/H203</f>
        <v>100</v>
      </c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</row>
    <row r="204" s="47" customFormat="true" ht="75" hidden="false" customHeight="true" outlineLevel="0" collapsed="false">
      <c r="A204" s="29" t="n">
        <v>194</v>
      </c>
      <c r="B204" s="90" t="s">
        <v>176</v>
      </c>
      <c r="C204" s="87" t="s">
        <v>28</v>
      </c>
      <c r="D204" s="87" t="s">
        <v>175</v>
      </c>
      <c r="E204" s="87" t="s">
        <v>177</v>
      </c>
      <c r="F204" s="87"/>
      <c r="G204" s="88"/>
      <c r="H204" s="37" t="n">
        <f aca="false">H205</f>
        <v>25</v>
      </c>
      <c r="I204" s="89" t="n">
        <f aca="false">I205</f>
        <v>25</v>
      </c>
      <c r="J204" s="35" t="n">
        <f aca="false">I204*100/H204</f>
        <v>100</v>
      </c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</row>
    <row r="205" s="47" customFormat="true" ht="75" hidden="false" customHeight="true" outlineLevel="0" collapsed="false">
      <c r="A205" s="29" t="n">
        <v>195</v>
      </c>
      <c r="B205" s="46" t="s">
        <v>178</v>
      </c>
      <c r="C205" s="42" t="s">
        <v>28</v>
      </c>
      <c r="D205" s="42" t="s">
        <v>175</v>
      </c>
      <c r="E205" s="42" t="s">
        <v>177</v>
      </c>
      <c r="F205" s="42"/>
      <c r="G205" s="71"/>
      <c r="H205" s="45" t="n">
        <f aca="false">H206</f>
        <v>25</v>
      </c>
      <c r="I205" s="35" t="n">
        <f aca="false">I206</f>
        <v>25</v>
      </c>
      <c r="J205" s="35" t="n">
        <f aca="false">I205*100/H205</f>
        <v>100</v>
      </c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</row>
    <row r="206" s="47" customFormat="true" ht="62.25" hidden="false" customHeight="true" outlineLevel="0" collapsed="false">
      <c r="A206" s="29" t="n">
        <v>196</v>
      </c>
      <c r="B206" s="46" t="s">
        <v>60</v>
      </c>
      <c r="C206" s="42" t="s">
        <v>28</v>
      </c>
      <c r="D206" s="42" t="s">
        <v>175</v>
      </c>
      <c r="E206" s="42" t="s">
        <v>177</v>
      </c>
      <c r="F206" s="42" t="s">
        <v>61</v>
      </c>
      <c r="G206" s="71"/>
      <c r="H206" s="45" t="n">
        <f aca="false">H207</f>
        <v>25</v>
      </c>
      <c r="I206" s="35" t="n">
        <f aca="false">I207</f>
        <v>25</v>
      </c>
      <c r="J206" s="35" t="n">
        <f aca="false">I206*100/H206</f>
        <v>100</v>
      </c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</row>
    <row r="207" s="47" customFormat="true" ht="59.25" hidden="false" customHeight="true" outlineLevel="0" collapsed="false">
      <c r="A207" s="29" t="n">
        <v>197</v>
      </c>
      <c r="B207" s="46" t="s">
        <v>62</v>
      </c>
      <c r="C207" s="42" t="s">
        <v>28</v>
      </c>
      <c r="D207" s="42" t="s">
        <v>175</v>
      </c>
      <c r="E207" s="42" t="s">
        <v>177</v>
      </c>
      <c r="F207" s="42" t="s">
        <v>63</v>
      </c>
      <c r="G207" s="71"/>
      <c r="H207" s="45" t="n">
        <v>25</v>
      </c>
      <c r="I207" s="35" t="n">
        <v>25</v>
      </c>
      <c r="J207" s="35" t="n">
        <f aca="false">I207*100/H207</f>
        <v>100</v>
      </c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</row>
    <row r="208" customFormat="false" ht="15.75" hidden="false" customHeight="false" outlineLevel="0" collapsed="false">
      <c r="A208" s="29" t="n">
        <v>198</v>
      </c>
      <c r="B208" s="75" t="s">
        <v>179</v>
      </c>
      <c r="C208" s="31" t="s">
        <v>28</v>
      </c>
      <c r="D208" s="31" t="s">
        <v>180</v>
      </c>
      <c r="E208" s="31"/>
      <c r="F208" s="31"/>
      <c r="G208" s="72"/>
      <c r="H208" s="37" t="n">
        <f aca="false">H214</f>
        <v>2834.7</v>
      </c>
      <c r="I208" s="37" t="n">
        <f aca="false">I214</f>
        <v>2834.7</v>
      </c>
      <c r="J208" s="35" t="n">
        <f aca="false">I208*100/H208</f>
        <v>100</v>
      </c>
    </row>
    <row r="209" customFormat="false" ht="15.75" hidden="false" customHeight="false" outlineLevel="0" collapsed="false">
      <c r="A209" s="29" t="n">
        <v>199</v>
      </c>
      <c r="B209" s="30" t="s">
        <v>181</v>
      </c>
      <c r="C209" s="31" t="s">
        <v>28</v>
      </c>
      <c r="D209" s="31" t="s">
        <v>182</v>
      </c>
      <c r="E209" s="31"/>
      <c r="F209" s="32"/>
      <c r="G209" s="33" t="e">
        <f aca="false">#REF!+#REF!+#REF!+#REF!+#REF!+#REF!+#REF!+#REF!+#REF!+#REF!+#REF!+#REF!+#REF!+#REF!</f>
        <v>#REF!</v>
      </c>
      <c r="H209" s="37" t="n">
        <f aca="false">H210</f>
        <v>2834.7</v>
      </c>
      <c r="I209" s="37" t="n">
        <f aca="false">I210</f>
        <v>2834.7</v>
      </c>
      <c r="J209" s="35" t="n">
        <f aca="false">I209*100/H209</f>
        <v>100</v>
      </c>
    </row>
    <row r="210" customFormat="false" ht="48" hidden="false" customHeight="true" outlineLevel="0" collapsed="false">
      <c r="A210" s="29" t="n">
        <v>200</v>
      </c>
      <c r="B210" s="30" t="s">
        <v>89</v>
      </c>
      <c r="C210" s="31" t="s">
        <v>28</v>
      </c>
      <c r="D210" s="31" t="s">
        <v>182</v>
      </c>
      <c r="E210" s="31" t="s">
        <v>57</v>
      </c>
      <c r="F210" s="32"/>
      <c r="G210" s="33"/>
      <c r="H210" s="37" t="n">
        <f aca="false">H211</f>
        <v>2834.7</v>
      </c>
      <c r="I210" s="37" t="n">
        <f aca="false">I211</f>
        <v>2834.7</v>
      </c>
      <c r="J210" s="35" t="n">
        <f aca="false">I210*100/H210</f>
        <v>100</v>
      </c>
    </row>
    <row r="211" customFormat="false" ht="18.75" hidden="false" customHeight="true" outlineLevel="0" collapsed="false">
      <c r="A211" s="29" t="n">
        <v>201</v>
      </c>
      <c r="B211" s="30" t="s">
        <v>71</v>
      </c>
      <c r="C211" s="31" t="s">
        <v>28</v>
      </c>
      <c r="D211" s="31" t="s">
        <v>182</v>
      </c>
      <c r="E211" s="31" t="s">
        <v>57</v>
      </c>
      <c r="F211" s="32"/>
      <c r="G211" s="33"/>
      <c r="H211" s="37" t="n">
        <f aca="false">H212</f>
        <v>2834.7</v>
      </c>
      <c r="I211" s="37" t="n">
        <f aca="false">I212</f>
        <v>2834.7</v>
      </c>
      <c r="J211" s="35" t="n">
        <f aca="false">I211*100/H211</f>
        <v>100</v>
      </c>
    </row>
    <row r="212" customFormat="false" ht="84.75" hidden="false" customHeight="true" outlineLevel="0" collapsed="false">
      <c r="A212" s="29" t="n">
        <v>202</v>
      </c>
      <c r="B212" s="46" t="s">
        <v>72</v>
      </c>
      <c r="C212" s="42" t="s">
        <v>28</v>
      </c>
      <c r="D212" s="42" t="s">
        <v>182</v>
      </c>
      <c r="E212" s="42" t="s">
        <v>73</v>
      </c>
      <c r="F212" s="43"/>
      <c r="G212" s="69"/>
      <c r="H212" s="45" t="n">
        <f aca="false">H213</f>
        <v>2834.7</v>
      </c>
      <c r="I212" s="45" t="n">
        <f aca="false">I213</f>
        <v>2834.7</v>
      </c>
      <c r="J212" s="35" t="n">
        <f aca="false">I212*100/H212</f>
        <v>100</v>
      </c>
    </row>
    <row r="213" customFormat="false" ht="18" hidden="false" customHeight="true" outlineLevel="0" collapsed="false">
      <c r="A213" s="29" t="n">
        <v>203</v>
      </c>
      <c r="B213" s="46" t="s">
        <v>74</v>
      </c>
      <c r="C213" s="42" t="s">
        <v>28</v>
      </c>
      <c r="D213" s="42" t="s">
        <v>182</v>
      </c>
      <c r="E213" s="42" t="s">
        <v>73</v>
      </c>
      <c r="F213" s="42" t="s">
        <v>75</v>
      </c>
      <c r="G213" s="69"/>
      <c r="H213" s="45" t="n">
        <f aca="false">H214</f>
        <v>2834.7</v>
      </c>
      <c r="I213" s="45" t="n">
        <f aca="false">I214</f>
        <v>2834.7</v>
      </c>
      <c r="J213" s="35" t="n">
        <f aca="false">I213*100/H213</f>
        <v>100</v>
      </c>
    </row>
    <row r="214" s="47" customFormat="true" ht="18.75" hidden="false" customHeight="true" outlineLevel="0" collapsed="false">
      <c r="A214" s="29" t="n">
        <v>204</v>
      </c>
      <c r="B214" s="46" t="s">
        <v>76</v>
      </c>
      <c r="C214" s="42" t="s">
        <v>28</v>
      </c>
      <c r="D214" s="42" t="s">
        <v>182</v>
      </c>
      <c r="E214" s="42" t="s">
        <v>73</v>
      </c>
      <c r="F214" s="42" t="s">
        <v>77</v>
      </c>
      <c r="G214" s="69"/>
      <c r="H214" s="45" t="n">
        <v>2834.7</v>
      </c>
      <c r="I214" s="27" t="n">
        <v>2834.7</v>
      </c>
      <c r="J214" s="35" t="n">
        <f aca="false">I214*100/H214</f>
        <v>100</v>
      </c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</row>
    <row r="215" s="47" customFormat="true" ht="18.75" hidden="false" customHeight="true" outlineLevel="0" collapsed="false">
      <c r="A215" s="29" t="n">
        <v>205</v>
      </c>
      <c r="B215" s="86" t="s">
        <v>183</v>
      </c>
      <c r="C215" s="87" t="s">
        <v>28</v>
      </c>
      <c r="D215" s="87" t="s">
        <v>184</v>
      </c>
      <c r="E215" s="87"/>
      <c r="F215" s="87"/>
      <c r="G215" s="91"/>
      <c r="H215" s="37" t="n">
        <f aca="false">H216</f>
        <v>19.57</v>
      </c>
      <c r="I215" s="37" t="n">
        <f aca="false">I216</f>
        <v>19.57</v>
      </c>
      <c r="J215" s="35" t="n">
        <f aca="false">I215*100/H215</f>
        <v>100</v>
      </c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</row>
    <row r="216" s="47" customFormat="true" ht="18.75" hidden="false" customHeight="true" outlineLevel="0" collapsed="false">
      <c r="A216" s="29" t="n">
        <v>206</v>
      </c>
      <c r="B216" s="86" t="s">
        <v>185</v>
      </c>
      <c r="C216" s="87" t="s">
        <v>28</v>
      </c>
      <c r="D216" s="87" t="s">
        <v>186</v>
      </c>
      <c r="E216" s="87"/>
      <c r="F216" s="87"/>
      <c r="G216" s="91"/>
      <c r="H216" s="37" t="n">
        <f aca="false">H217</f>
        <v>19.57</v>
      </c>
      <c r="I216" s="37" t="n">
        <f aca="false">I217</f>
        <v>19.57</v>
      </c>
      <c r="J216" s="35" t="n">
        <f aca="false">I216*100/H216</f>
        <v>100</v>
      </c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</row>
    <row r="217" s="47" customFormat="true" ht="51.75" hidden="false" customHeight="true" outlineLevel="0" collapsed="false">
      <c r="A217" s="29" t="n">
        <v>207</v>
      </c>
      <c r="B217" s="30" t="s">
        <v>89</v>
      </c>
      <c r="C217" s="87" t="s">
        <v>28</v>
      </c>
      <c r="D217" s="87" t="s">
        <v>186</v>
      </c>
      <c r="E217" s="87" t="s">
        <v>187</v>
      </c>
      <c r="F217" s="87"/>
      <c r="G217" s="91"/>
      <c r="H217" s="37" t="n">
        <f aca="false">H218</f>
        <v>19.57</v>
      </c>
      <c r="I217" s="37" t="n">
        <f aca="false">I218</f>
        <v>19.57</v>
      </c>
      <c r="J217" s="35" t="n">
        <f aca="false">I217*100/H217</f>
        <v>100</v>
      </c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</row>
    <row r="218" s="47" customFormat="true" ht="56.25" hidden="false" customHeight="true" outlineLevel="0" collapsed="false">
      <c r="A218" s="29" t="n">
        <v>208</v>
      </c>
      <c r="B218" s="86" t="s">
        <v>188</v>
      </c>
      <c r="C218" s="87" t="s">
        <v>28</v>
      </c>
      <c r="D218" s="87" t="s">
        <v>186</v>
      </c>
      <c r="E218" s="87" t="s">
        <v>187</v>
      </c>
      <c r="F218" s="87"/>
      <c r="G218" s="91"/>
      <c r="H218" s="37" t="n">
        <f aca="false">H219</f>
        <v>19.57</v>
      </c>
      <c r="I218" s="37" t="n">
        <f aca="false">I219</f>
        <v>19.57</v>
      </c>
      <c r="J218" s="35" t="n">
        <f aca="false">I218*100/H218</f>
        <v>100</v>
      </c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</row>
    <row r="219" s="47" customFormat="true" ht="56.25" hidden="false" customHeight="true" outlineLevel="0" collapsed="false">
      <c r="A219" s="29" t="n">
        <v>209</v>
      </c>
      <c r="B219" s="46" t="s">
        <v>189</v>
      </c>
      <c r="C219" s="42" t="s">
        <v>28</v>
      </c>
      <c r="D219" s="42" t="s">
        <v>186</v>
      </c>
      <c r="E219" s="42" t="s">
        <v>190</v>
      </c>
      <c r="F219" s="42"/>
      <c r="G219" s="69"/>
      <c r="H219" s="45" t="n">
        <f aca="false">H220</f>
        <v>19.57</v>
      </c>
      <c r="I219" s="35" t="n">
        <f aca="false">I220</f>
        <v>19.57</v>
      </c>
      <c r="J219" s="35" t="n">
        <f aca="false">I219*100/H219</f>
        <v>100</v>
      </c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</row>
    <row r="220" s="47" customFormat="true" ht="48.75" hidden="false" customHeight="true" outlineLevel="0" collapsed="false">
      <c r="A220" s="29" t="n">
        <v>210</v>
      </c>
      <c r="B220" s="46" t="s">
        <v>60</v>
      </c>
      <c r="C220" s="42" t="s">
        <v>28</v>
      </c>
      <c r="D220" s="42" t="s">
        <v>186</v>
      </c>
      <c r="E220" s="42" t="s">
        <v>190</v>
      </c>
      <c r="F220" s="42" t="s">
        <v>61</v>
      </c>
      <c r="G220" s="69"/>
      <c r="H220" s="45" t="n">
        <f aca="false">H221</f>
        <v>19.57</v>
      </c>
      <c r="I220" s="35" t="n">
        <f aca="false">I221</f>
        <v>19.57</v>
      </c>
      <c r="J220" s="35" t="n">
        <f aca="false">I220*100/H220</f>
        <v>100</v>
      </c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</row>
    <row r="221" s="47" customFormat="true" ht="51.75" hidden="false" customHeight="true" outlineLevel="0" collapsed="false">
      <c r="A221" s="29" t="n">
        <v>211</v>
      </c>
      <c r="B221" s="46" t="s">
        <v>62</v>
      </c>
      <c r="C221" s="42" t="s">
        <v>28</v>
      </c>
      <c r="D221" s="42" t="s">
        <v>186</v>
      </c>
      <c r="E221" s="42" t="s">
        <v>190</v>
      </c>
      <c r="F221" s="42" t="s">
        <v>63</v>
      </c>
      <c r="G221" s="69"/>
      <c r="H221" s="45" t="n">
        <v>19.57</v>
      </c>
      <c r="I221" s="35" t="n">
        <v>19.57</v>
      </c>
      <c r="J221" s="35" t="n">
        <f aca="false">I221*100/H221</f>
        <v>100</v>
      </c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</row>
    <row r="222" s="1" customFormat="true" ht="18.75" hidden="false" customHeight="true" outlineLevel="0" collapsed="false">
      <c r="A222" s="29" t="n">
        <v>215</v>
      </c>
      <c r="B222" s="40" t="s">
        <v>191</v>
      </c>
      <c r="C222" s="31" t="s">
        <v>28</v>
      </c>
      <c r="D222" s="31" t="s">
        <v>192</v>
      </c>
      <c r="E222" s="31"/>
      <c r="F222" s="31"/>
      <c r="G222" s="33"/>
      <c r="H222" s="37" t="n">
        <f aca="false">H223</f>
        <v>80.5</v>
      </c>
      <c r="I222" s="37" t="n">
        <f aca="false">I223</f>
        <v>80.43</v>
      </c>
      <c r="J222" s="35" t="n">
        <f aca="false">I222*100/H222</f>
        <v>99.9130434782609</v>
      </c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</row>
    <row r="223" s="1" customFormat="true" ht="18.75" hidden="false" customHeight="true" outlineLevel="0" collapsed="false">
      <c r="A223" s="29" t="n">
        <v>216</v>
      </c>
      <c r="B223" s="40" t="s">
        <v>193</v>
      </c>
      <c r="C223" s="31" t="s">
        <v>28</v>
      </c>
      <c r="D223" s="31" t="s">
        <v>194</v>
      </c>
      <c r="E223" s="31"/>
      <c r="F223" s="31"/>
      <c r="G223" s="33"/>
      <c r="H223" s="37" t="n">
        <f aca="false">H224</f>
        <v>80.5</v>
      </c>
      <c r="I223" s="37" t="n">
        <f aca="false">I224</f>
        <v>80.43</v>
      </c>
      <c r="J223" s="35" t="n">
        <f aca="false">I223*100/H223</f>
        <v>99.9130434782609</v>
      </c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</row>
    <row r="224" s="1" customFormat="true" ht="33" hidden="false" customHeight="true" outlineLevel="0" collapsed="false">
      <c r="A224" s="29" t="n">
        <v>217</v>
      </c>
      <c r="B224" s="46" t="s">
        <v>44</v>
      </c>
      <c r="C224" s="42" t="s">
        <v>28</v>
      </c>
      <c r="D224" s="42" t="s">
        <v>194</v>
      </c>
      <c r="E224" s="42" t="s">
        <v>45</v>
      </c>
      <c r="F224" s="31"/>
      <c r="G224" s="33"/>
      <c r="H224" s="37" t="n">
        <f aca="false">H225</f>
        <v>80.5</v>
      </c>
      <c r="I224" s="37" t="n">
        <f aca="false">I225</f>
        <v>80.43</v>
      </c>
      <c r="J224" s="35" t="n">
        <f aca="false">I224*100/H224</f>
        <v>99.9130434782609</v>
      </c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</row>
    <row r="225" s="1" customFormat="true" ht="36.75" hidden="false" customHeight="true" outlineLevel="0" collapsed="false">
      <c r="A225" s="29" t="n">
        <v>218</v>
      </c>
      <c r="B225" s="46" t="s">
        <v>195</v>
      </c>
      <c r="C225" s="42" t="s">
        <v>28</v>
      </c>
      <c r="D225" s="42" t="s">
        <v>194</v>
      </c>
      <c r="E225" s="42" t="s">
        <v>196</v>
      </c>
      <c r="F225" s="42"/>
      <c r="G225" s="69"/>
      <c r="H225" s="45" t="n">
        <f aca="false">H226</f>
        <v>80.5</v>
      </c>
      <c r="I225" s="45" t="n">
        <f aca="false">I226</f>
        <v>80.43</v>
      </c>
      <c r="J225" s="35" t="n">
        <f aca="false">I225*100/H225</f>
        <v>99.9130434782609</v>
      </c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</row>
    <row r="226" s="1" customFormat="true" ht="36.75" hidden="false" customHeight="true" outlineLevel="0" collapsed="false">
      <c r="A226" s="29" t="n">
        <v>219</v>
      </c>
      <c r="B226" s="46" t="s">
        <v>197</v>
      </c>
      <c r="C226" s="42" t="s">
        <v>28</v>
      </c>
      <c r="D226" s="42" t="s">
        <v>194</v>
      </c>
      <c r="E226" s="42" t="s">
        <v>196</v>
      </c>
      <c r="F226" s="42" t="s">
        <v>198</v>
      </c>
      <c r="G226" s="69"/>
      <c r="H226" s="45" t="n">
        <f aca="false">H227</f>
        <v>80.5</v>
      </c>
      <c r="I226" s="45" t="n">
        <f aca="false">I227</f>
        <v>80.43</v>
      </c>
      <c r="J226" s="35" t="n">
        <f aca="false">I226*100/H226</f>
        <v>99.9130434782609</v>
      </c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</row>
    <row r="227" s="47" customFormat="true" ht="33.75" hidden="false" customHeight="true" outlineLevel="0" collapsed="false">
      <c r="A227" s="29" t="n">
        <v>220</v>
      </c>
      <c r="B227" s="46" t="s">
        <v>199</v>
      </c>
      <c r="C227" s="42" t="s">
        <v>28</v>
      </c>
      <c r="D227" s="42" t="s">
        <v>194</v>
      </c>
      <c r="E227" s="42" t="s">
        <v>196</v>
      </c>
      <c r="F227" s="42" t="s">
        <v>200</v>
      </c>
      <c r="G227" s="69"/>
      <c r="H227" s="45" t="n">
        <v>80.5</v>
      </c>
      <c r="I227" s="45" t="n">
        <v>80.43</v>
      </c>
      <c r="J227" s="35" t="n">
        <f aca="false">I227*100/H227</f>
        <v>99.9130434782609</v>
      </c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</row>
    <row r="228" customFormat="false" ht="24" hidden="false" customHeight="true" outlineLevel="0" collapsed="false">
      <c r="A228" s="29" t="n">
        <v>221</v>
      </c>
      <c r="B228" s="75" t="s">
        <v>201</v>
      </c>
      <c r="C228" s="31" t="s">
        <v>28</v>
      </c>
      <c r="D228" s="31" t="s">
        <v>202</v>
      </c>
      <c r="E228" s="31"/>
      <c r="F228" s="31"/>
      <c r="G228" s="31"/>
      <c r="H228" s="37" t="n">
        <f aca="false">H229</f>
        <v>76.1</v>
      </c>
      <c r="I228" s="37" t="n">
        <f aca="false">I229</f>
        <v>76.1</v>
      </c>
      <c r="J228" s="35" t="n">
        <f aca="false">I228*100/H228</f>
        <v>100</v>
      </c>
    </row>
    <row r="229" customFormat="false" ht="31.5" hidden="false" customHeight="true" outlineLevel="0" collapsed="false">
      <c r="A229" s="29" t="n">
        <v>222</v>
      </c>
      <c r="B229" s="30" t="s">
        <v>203</v>
      </c>
      <c r="C229" s="31" t="s">
        <v>28</v>
      </c>
      <c r="D229" s="31" t="s">
        <v>204</v>
      </c>
      <c r="E229" s="31"/>
      <c r="F229" s="31"/>
      <c r="G229" s="38" t="e">
        <f aca="false">#REF!+#REF!+#REF!+#REF!+#REF!+#REF!</f>
        <v>#REF!</v>
      </c>
      <c r="H229" s="37" t="n">
        <f aca="false">H230</f>
        <v>76.1</v>
      </c>
      <c r="I229" s="37" t="n">
        <f aca="false">I230</f>
        <v>76.1</v>
      </c>
      <c r="J229" s="35" t="n">
        <f aca="false">I229*100/H229</f>
        <v>100</v>
      </c>
    </row>
    <row r="230" customFormat="false" ht="51" hidden="false" customHeight="true" outlineLevel="0" collapsed="false">
      <c r="A230" s="29" t="n">
        <v>223</v>
      </c>
      <c r="B230" s="30" t="s">
        <v>89</v>
      </c>
      <c r="C230" s="31" t="s">
        <v>28</v>
      </c>
      <c r="D230" s="31" t="s">
        <v>204</v>
      </c>
      <c r="E230" s="31" t="s">
        <v>57</v>
      </c>
      <c r="F230" s="32"/>
      <c r="G230" s="38"/>
      <c r="H230" s="37" t="n">
        <f aca="false">H231</f>
        <v>76.1</v>
      </c>
      <c r="I230" s="37" t="n">
        <f aca="false">I231</f>
        <v>76.1</v>
      </c>
      <c r="J230" s="35" t="n">
        <f aca="false">I230*100/H230</f>
        <v>100</v>
      </c>
    </row>
    <row r="231" customFormat="false" ht="27" hidden="false" customHeight="true" outlineLevel="0" collapsed="false">
      <c r="A231" s="29" t="n">
        <v>224</v>
      </c>
      <c r="B231" s="30" t="s">
        <v>71</v>
      </c>
      <c r="C231" s="31" t="s">
        <v>28</v>
      </c>
      <c r="D231" s="31" t="s">
        <v>204</v>
      </c>
      <c r="E231" s="31" t="s">
        <v>57</v>
      </c>
      <c r="F231" s="32"/>
      <c r="G231" s="38"/>
      <c r="H231" s="37" t="n">
        <f aca="false">H232</f>
        <v>76.1</v>
      </c>
      <c r="I231" s="37" t="n">
        <f aca="false">I232</f>
        <v>76.1</v>
      </c>
      <c r="J231" s="35" t="n">
        <f aca="false">I231*100/H231</f>
        <v>100</v>
      </c>
    </row>
    <row r="232" customFormat="false" ht="81" hidden="false" customHeight="true" outlineLevel="0" collapsed="false">
      <c r="A232" s="29" t="n">
        <v>225</v>
      </c>
      <c r="B232" s="46" t="s">
        <v>72</v>
      </c>
      <c r="C232" s="42" t="s">
        <v>28</v>
      </c>
      <c r="D232" s="42" t="s">
        <v>204</v>
      </c>
      <c r="E232" s="42" t="s">
        <v>73</v>
      </c>
      <c r="F232" s="43"/>
      <c r="G232" s="44"/>
      <c r="H232" s="45" t="n">
        <f aca="false">H233</f>
        <v>76.1</v>
      </c>
      <c r="I232" s="45" t="n">
        <f aca="false">I233</f>
        <v>76.1</v>
      </c>
      <c r="J232" s="35" t="n">
        <f aca="false">I232*100/H232</f>
        <v>100</v>
      </c>
    </row>
    <row r="233" customFormat="false" ht="27" hidden="false" customHeight="true" outlineLevel="0" collapsed="false">
      <c r="A233" s="29" t="n">
        <v>226</v>
      </c>
      <c r="B233" s="46" t="s">
        <v>74</v>
      </c>
      <c r="C233" s="42" t="s">
        <v>28</v>
      </c>
      <c r="D233" s="42" t="s">
        <v>204</v>
      </c>
      <c r="E233" s="42" t="s">
        <v>73</v>
      </c>
      <c r="F233" s="42" t="s">
        <v>75</v>
      </c>
      <c r="G233" s="44"/>
      <c r="H233" s="65" t="n">
        <f aca="false">H234</f>
        <v>76.1</v>
      </c>
      <c r="I233" s="65" t="n">
        <f aca="false">I234</f>
        <v>76.1</v>
      </c>
      <c r="J233" s="35" t="n">
        <f aca="false">I233*100/H233</f>
        <v>100</v>
      </c>
    </row>
    <row r="234" s="47" customFormat="true" ht="19.5" hidden="false" customHeight="true" outlineLevel="0" collapsed="false">
      <c r="A234" s="29" t="n">
        <v>227</v>
      </c>
      <c r="B234" s="46" t="s">
        <v>76</v>
      </c>
      <c r="C234" s="42" t="s">
        <v>28</v>
      </c>
      <c r="D234" s="42" t="s">
        <v>204</v>
      </c>
      <c r="E234" s="42" t="s">
        <v>73</v>
      </c>
      <c r="F234" s="42" t="s">
        <v>77</v>
      </c>
      <c r="G234" s="44"/>
      <c r="H234" s="65" t="n">
        <v>76.1</v>
      </c>
      <c r="I234" s="27" t="n">
        <v>76.1</v>
      </c>
      <c r="J234" s="35" t="n">
        <f aca="false">I234*100/H234</f>
        <v>100</v>
      </c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</row>
    <row r="235" customFormat="false" ht="21.75" hidden="false" customHeight="true" outlineLevel="0" collapsed="false">
      <c r="A235" s="29"/>
      <c r="B235" s="92" t="s">
        <v>205</v>
      </c>
      <c r="C235" s="93"/>
      <c r="D235" s="93"/>
      <c r="E235" s="93"/>
      <c r="F235" s="80"/>
      <c r="G235" s="94" t="e">
        <f aca="false">G12+#REF!+#REF!+#REF!+#REF!+#REF!+#REF!</f>
        <v>#REF!</v>
      </c>
      <c r="H235" s="37" t="n">
        <f aca="false">H12</f>
        <v>16061.73</v>
      </c>
      <c r="I235" s="37" t="n">
        <f aca="false">I12</f>
        <v>15854.45</v>
      </c>
      <c r="J235" s="35" t="n">
        <f aca="false">I235*100/H235</f>
        <v>98.7094789913664</v>
      </c>
      <c r="K235" s="39"/>
    </row>
    <row r="236" customFormat="false" ht="21.75" hidden="false" customHeight="true" outlineLevel="0" collapsed="false">
      <c r="I236" s="95"/>
      <c r="J236" s="96"/>
    </row>
    <row r="237" customFormat="false" ht="15.75" hidden="true" customHeight="true" outlineLevel="0" collapsed="false">
      <c r="B237" s="97" t="e">
        <f aca="false">H13+#REF!</f>
        <v>#REF!</v>
      </c>
      <c r="C237" s="97"/>
      <c r="D237" s="97"/>
      <c r="E237" s="97"/>
      <c r="F237" s="98" t="n">
        <v>100</v>
      </c>
      <c r="G237" s="99" t="e">
        <f aca="false">G238+G239+G240+G242+G243+G241</f>
        <v>#REF!</v>
      </c>
      <c r="H237" s="100"/>
    </row>
    <row r="238" customFormat="false" ht="14.25" hidden="true" customHeight="true" outlineLevel="0" collapsed="false">
      <c r="F238" s="1" t="n">
        <v>102</v>
      </c>
      <c r="G238" s="101" t="str">
        <f aca="false">G14</f>
        <v>899420</v>
      </c>
    </row>
    <row r="239" customFormat="false" ht="15.75" hidden="true" customHeight="false" outlineLevel="0" collapsed="false">
      <c r="F239" s="1" t="n">
        <v>103</v>
      </c>
      <c r="G239" s="97" t="e">
        <f aca="false">G24</f>
        <v>#REF!</v>
      </c>
    </row>
    <row r="240" customFormat="false" ht="15.75" hidden="true" customHeight="false" outlineLevel="0" collapsed="false">
      <c r="F240" s="1" t="n">
        <v>104</v>
      </c>
      <c r="G240" s="97" t="e">
        <f aca="false">G34</f>
        <v>#REF!</v>
      </c>
    </row>
    <row r="241" customFormat="false" ht="15.75" hidden="true" customHeight="false" outlineLevel="0" collapsed="false">
      <c r="F241" s="1" t="n">
        <v>106</v>
      </c>
      <c r="G241" s="97" t="e">
        <f aca="false">#REF!</f>
        <v>#REF!</v>
      </c>
    </row>
    <row r="242" customFormat="false" ht="15.75" hidden="true" customHeight="false" outlineLevel="0" collapsed="false">
      <c r="F242" s="1" t="n">
        <v>111</v>
      </c>
      <c r="G242" s="102" t="e">
        <f aca="false">G59</f>
        <v>#REF!</v>
      </c>
      <c r="H242" s="103"/>
    </row>
    <row r="243" customFormat="false" ht="15.75" hidden="true" customHeight="false" outlineLevel="0" collapsed="false">
      <c r="F243" s="1" t="n">
        <v>113</v>
      </c>
      <c r="G243" s="97" t="e">
        <f aca="false">G65+#REF!</f>
        <v>#REF!</v>
      </c>
    </row>
    <row r="244" customFormat="false" ht="15.75" hidden="true" customHeight="false" outlineLevel="0" collapsed="false">
      <c r="B244" s="97" t="e">
        <f aca="false">#REF!</f>
        <v>#REF!</v>
      </c>
      <c r="C244" s="97"/>
      <c r="D244" s="97"/>
      <c r="E244" s="97"/>
      <c r="F244" s="98" t="n">
        <v>200</v>
      </c>
      <c r="G244" s="102" t="e">
        <f aca="false">G245</f>
        <v>#REF!</v>
      </c>
      <c r="H244" s="100"/>
    </row>
    <row r="245" customFormat="false" ht="15.75" hidden="true" customHeight="false" outlineLevel="0" collapsed="false">
      <c r="F245" s="1" t="n">
        <v>203</v>
      </c>
      <c r="G245" s="102" t="e">
        <f aca="false">#REF!</f>
        <v>#REF!</v>
      </c>
      <c r="H245" s="103"/>
    </row>
    <row r="246" customFormat="false" ht="15.75" hidden="true" customHeight="false" outlineLevel="0" collapsed="false">
      <c r="B246" s="97" t="n">
        <f aca="false">H87</f>
        <v>838.9</v>
      </c>
      <c r="C246" s="97"/>
      <c r="D246" s="97"/>
      <c r="E246" s="97"/>
      <c r="F246" s="98" t="n">
        <v>300</v>
      </c>
      <c r="G246" s="104" t="e">
        <f aca="false">#REF!+G247</f>
        <v>#REF!</v>
      </c>
      <c r="H246" s="100"/>
    </row>
    <row r="247" customFormat="false" ht="15.75" hidden="true" customHeight="false" outlineLevel="0" collapsed="false">
      <c r="F247" s="1" t="n">
        <v>309</v>
      </c>
      <c r="G247" s="97" t="e">
        <f aca="false">G88</f>
        <v>#REF!</v>
      </c>
      <c r="H247" s="103"/>
    </row>
    <row r="248" customFormat="false" ht="15.75" hidden="true" customHeight="false" outlineLevel="0" collapsed="false">
      <c r="B248" s="97" t="e">
        <f aca="false">#REF!</f>
        <v>#REF!</v>
      </c>
      <c r="C248" s="97"/>
      <c r="D248" s="97"/>
      <c r="E248" s="97"/>
      <c r="F248" s="98" t="n">
        <v>400</v>
      </c>
      <c r="G248" s="99" t="e">
        <f aca="false">G249+G250+G251</f>
        <v>#REF!</v>
      </c>
      <c r="H248" s="100"/>
    </row>
    <row r="249" customFormat="false" ht="15.75" hidden="true" customHeight="false" outlineLevel="0" collapsed="false">
      <c r="F249" s="1" t="n">
        <v>405</v>
      </c>
      <c r="G249" s="97" t="e">
        <f aca="false">#REF!</f>
        <v>#REF!</v>
      </c>
      <c r="H249" s="103"/>
    </row>
    <row r="250" customFormat="false" ht="15.75" hidden="true" customHeight="false" outlineLevel="0" collapsed="false">
      <c r="F250" s="1" t="n">
        <v>408</v>
      </c>
      <c r="G250" s="102" t="e">
        <f aca="false">#REF!</f>
        <v>#REF!</v>
      </c>
      <c r="H250" s="103"/>
    </row>
    <row r="251" customFormat="false" ht="15.75" hidden="true" customHeight="false" outlineLevel="0" collapsed="false">
      <c r="F251" s="1" t="n">
        <v>412</v>
      </c>
      <c r="G251" s="97" t="e">
        <f aca="false">#REF!</f>
        <v>#REF!</v>
      </c>
    </row>
    <row r="252" customFormat="false" ht="15.75" hidden="true" customHeight="false" outlineLevel="0" collapsed="false">
      <c r="B252" s="97" t="n">
        <f aca="false">H153</f>
        <v>7028.47</v>
      </c>
      <c r="C252" s="97"/>
      <c r="D252" s="97"/>
      <c r="E252" s="97"/>
      <c r="F252" s="98" t="n">
        <v>500</v>
      </c>
      <c r="G252" s="99" t="e">
        <f aca="false">G253+G254+G255+#REF!</f>
        <v>#REF!</v>
      </c>
      <c r="H252" s="105"/>
    </row>
    <row r="253" customFormat="false" ht="15.75" hidden="true" customHeight="false" outlineLevel="0" collapsed="false">
      <c r="F253" s="1" t="n">
        <v>502</v>
      </c>
      <c r="G253" s="101" t="e">
        <f aca="false">#REF!</f>
        <v>#REF!</v>
      </c>
    </row>
    <row r="254" customFormat="false" ht="15.75" hidden="true" customHeight="false" outlineLevel="0" collapsed="false">
      <c r="F254" s="1" t="n">
        <v>503</v>
      </c>
      <c r="G254" s="106" t="e">
        <f aca="false">#REF!</f>
        <v>#REF!</v>
      </c>
      <c r="H254" s="103"/>
    </row>
    <row r="255" customFormat="false" ht="15.75" hidden="true" customHeight="false" outlineLevel="0" collapsed="false">
      <c r="F255" s="1" t="n">
        <v>505</v>
      </c>
      <c r="G255" s="97" t="e">
        <f aca="false">#REF!+#REF!+#REF!</f>
        <v>#REF!</v>
      </c>
    </row>
    <row r="256" customFormat="false" ht="15.75" hidden="true" customHeight="false" outlineLevel="0" collapsed="false">
      <c r="B256" s="97" t="e">
        <f aca="false">#REF!+#REF!</f>
        <v>#REF!</v>
      </c>
      <c r="C256" s="97"/>
      <c r="D256" s="97"/>
      <c r="E256" s="97"/>
      <c r="F256" s="98" t="n">
        <v>700</v>
      </c>
      <c r="G256" s="107" t="e">
        <f aca="false">G257+G258+G259+G260</f>
        <v>#REF!</v>
      </c>
      <c r="H256" s="105"/>
    </row>
    <row r="257" customFormat="false" ht="15.75" hidden="true" customHeight="false" outlineLevel="0" collapsed="false">
      <c r="F257" s="1" t="n">
        <v>701</v>
      </c>
      <c r="G257" s="97" t="e">
        <f aca="false">#REF!</f>
        <v>#REF!</v>
      </c>
    </row>
    <row r="258" customFormat="false" ht="15.75" hidden="true" customHeight="false" outlineLevel="0" collapsed="false">
      <c r="F258" s="1" t="n">
        <v>702</v>
      </c>
      <c r="G258" s="97" t="e">
        <f aca="false">#REF!+#REF!</f>
        <v>#REF!</v>
      </c>
    </row>
    <row r="259" customFormat="false" ht="15.75" hidden="true" customHeight="false" outlineLevel="0" collapsed="false">
      <c r="F259" s="1" t="n">
        <v>707</v>
      </c>
      <c r="G259" s="97" t="e">
        <f aca="false">#REF!+#REF!</f>
        <v>#REF!</v>
      </c>
    </row>
    <row r="260" customFormat="false" ht="15.75" hidden="true" customHeight="false" outlineLevel="0" collapsed="false">
      <c r="F260" s="1" t="n">
        <v>709</v>
      </c>
      <c r="G260" s="97" t="e">
        <f aca="false">#REF!</f>
        <v>#REF!</v>
      </c>
    </row>
    <row r="261" customFormat="false" ht="15.75" hidden="true" customHeight="false" outlineLevel="0" collapsed="false">
      <c r="B261" s="97" t="n">
        <f aca="false">H208</f>
        <v>2834.7</v>
      </c>
      <c r="C261" s="97"/>
      <c r="D261" s="97"/>
      <c r="E261" s="97"/>
      <c r="F261" s="98" t="n">
        <v>800</v>
      </c>
      <c r="G261" s="107" t="e">
        <f aca="false">G262+G263</f>
        <v>#REF!</v>
      </c>
      <c r="H261" s="105"/>
    </row>
    <row r="262" customFormat="false" ht="15.75" hidden="true" customHeight="false" outlineLevel="0" collapsed="false">
      <c r="F262" s="1" t="n">
        <v>801</v>
      </c>
      <c r="G262" s="97" t="e">
        <f aca="false">G209</f>
        <v>#REF!</v>
      </c>
    </row>
    <row r="263" customFormat="false" ht="15.75" hidden="true" customHeight="false" outlineLevel="0" collapsed="false">
      <c r="F263" s="1" t="n">
        <v>804</v>
      </c>
      <c r="G263" s="101" t="e">
        <f aca="false">#REF!+#REF!</f>
        <v>#REF!</v>
      </c>
    </row>
    <row r="264" customFormat="false" ht="15.75" hidden="true" customHeight="false" outlineLevel="0" collapsed="false">
      <c r="B264" s="97" t="e">
        <f aca="false">#REF!+#REF!</f>
        <v>#REF!</v>
      </c>
      <c r="C264" s="97"/>
      <c r="D264" s="97"/>
      <c r="E264" s="97"/>
      <c r="F264" s="98" t="n">
        <v>900</v>
      </c>
      <c r="G264" s="107" t="e">
        <f aca="false">G265+G266+G267</f>
        <v>#REF!</v>
      </c>
      <c r="H264" s="105"/>
    </row>
    <row r="265" customFormat="false" ht="15.75" hidden="true" customHeight="false" outlineLevel="0" collapsed="false">
      <c r="F265" s="1" t="n">
        <v>901</v>
      </c>
      <c r="G265" s="102" t="e">
        <f aca="false">#REF!</f>
        <v>#REF!</v>
      </c>
      <c r="H265" s="103"/>
    </row>
    <row r="266" customFormat="false" ht="15.75" hidden="true" customHeight="false" outlineLevel="0" collapsed="false">
      <c r="F266" s="1" t="n">
        <v>902</v>
      </c>
      <c r="G266" s="97" t="e">
        <f aca="false">#REF!</f>
        <v>#REF!</v>
      </c>
    </row>
    <row r="267" customFormat="false" ht="15.75" hidden="true" customHeight="false" outlineLevel="0" collapsed="false">
      <c r="F267" s="1" t="n">
        <v>909</v>
      </c>
      <c r="G267" s="97" t="e">
        <f aca="false">#REF!+#REF!</f>
        <v>#REF!</v>
      </c>
    </row>
    <row r="268" customFormat="false" ht="15.75" hidden="true" customHeight="false" outlineLevel="0" collapsed="false">
      <c r="B268" s="97" t="e">
        <f aca="false">#REF!+#REF!+#REF!</f>
        <v>#REF!</v>
      </c>
      <c r="C268" s="97"/>
      <c r="D268" s="97"/>
      <c r="E268" s="97"/>
      <c r="F268" s="98" t="n">
        <v>1000</v>
      </c>
      <c r="G268" s="107" t="e">
        <f aca="false">G269+G270+G271+G272+G273</f>
        <v>#REF!</v>
      </c>
      <c r="H268" s="105"/>
    </row>
    <row r="269" customFormat="false" ht="15.75" hidden="true" customHeight="false" outlineLevel="0" collapsed="false">
      <c r="F269" s="1" t="n">
        <v>1001</v>
      </c>
      <c r="G269" s="97" t="e">
        <f aca="false">#REF!</f>
        <v>#REF!</v>
      </c>
    </row>
    <row r="270" customFormat="false" ht="15.75" hidden="true" customHeight="false" outlineLevel="0" collapsed="false">
      <c r="F270" s="1" t="n">
        <v>1002</v>
      </c>
      <c r="G270" s="97" t="e">
        <f aca="false">#REF!+#REF!</f>
        <v>#REF!</v>
      </c>
    </row>
    <row r="271" customFormat="false" ht="15.75" hidden="true" customHeight="false" outlineLevel="0" collapsed="false">
      <c r="F271" s="1" t="n">
        <v>1003</v>
      </c>
      <c r="G271" s="97" t="e">
        <f aca="false">#REF!+#REF!+#REF!</f>
        <v>#REF!</v>
      </c>
    </row>
    <row r="272" customFormat="false" ht="15.75" hidden="true" customHeight="false" outlineLevel="0" collapsed="false">
      <c r="F272" s="1" t="n">
        <v>1006</v>
      </c>
      <c r="G272" s="97" t="e">
        <f aca="false">#REF!</f>
        <v>#REF!</v>
      </c>
    </row>
    <row r="273" customFormat="false" ht="15.75" hidden="true" customHeight="false" outlineLevel="0" collapsed="false">
      <c r="F273" s="1" t="n">
        <v>1004</v>
      </c>
      <c r="G273" s="97" t="e">
        <f aca="false">#REF!+#REF!</f>
        <v>#REF!</v>
      </c>
    </row>
    <row r="274" customFormat="false" ht="15.75" hidden="true" customHeight="false" outlineLevel="0" collapsed="false">
      <c r="B274" s="97" t="n">
        <f aca="false">H228</f>
        <v>76.1</v>
      </c>
      <c r="C274" s="97"/>
      <c r="D274" s="97"/>
      <c r="E274" s="97"/>
      <c r="F274" s="98" t="n">
        <v>1100</v>
      </c>
      <c r="G274" s="104" t="e">
        <f aca="false">G275</f>
        <v>#REF!</v>
      </c>
      <c r="H274" s="105"/>
    </row>
    <row r="275" customFormat="false" ht="15.75" hidden="true" customHeight="false" outlineLevel="0" collapsed="false">
      <c r="F275" s="1" t="n">
        <v>1105</v>
      </c>
      <c r="G275" s="101" t="e">
        <f aca="false">G229</f>
        <v>#REF!</v>
      </c>
    </row>
    <row r="276" customFormat="false" ht="15.75" hidden="true" customHeight="false" outlineLevel="0" collapsed="false">
      <c r="B276" s="97" t="e">
        <f aca="false">#REF!</f>
        <v>#REF!</v>
      </c>
      <c r="C276" s="97"/>
      <c r="D276" s="97"/>
      <c r="E276" s="97"/>
      <c r="F276" s="98" t="n">
        <v>1400</v>
      </c>
      <c r="G276" s="104" t="e">
        <f aca="false">G277+G278</f>
        <v>#REF!</v>
      </c>
      <c r="H276" s="105"/>
    </row>
    <row r="277" customFormat="false" ht="15.75" hidden="true" customHeight="false" outlineLevel="0" collapsed="false">
      <c r="F277" s="1" t="n">
        <v>1401</v>
      </c>
      <c r="G277" s="101" t="e">
        <f aca="false">#REF!</f>
        <v>#REF!</v>
      </c>
    </row>
    <row r="278" customFormat="false" ht="15.75" hidden="true" customHeight="false" outlineLevel="0" collapsed="false">
      <c r="F278" s="1" t="n">
        <v>1403</v>
      </c>
      <c r="G278" s="101" t="e">
        <f aca="false">#REF!</f>
        <v>#REF!</v>
      </c>
      <c r="H278" s="103"/>
    </row>
    <row r="279" s="108" customFormat="true" ht="15.75" hidden="true" customHeight="false" outlineLevel="0" collapsed="false">
      <c r="A279" s="98"/>
      <c r="B279" s="107" t="e">
        <f aca="false">#REF!</f>
        <v>#REF!</v>
      </c>
      <c r="C279" s="107"/>
      <c r="D279" s="107"/>
      <c r="E279" s="107"/>
      <c r="F279" s="98" t="s">
        <v>206</v>
      </c>
      <c r="G279" s="98"/>
      <c r="H279" s="105"/>
      <c r="I279" s="105"/>
    </row>
    <row r="280" s="108" customFormat="true" ht="15.75" hidden="true" customHeight="false" outlineLevel="0" collapsed="false">
      <c r="A280" s="98"/>
      <c r="B280" s="98"/>
      <c r="C280" s="98"/>
      <c r="D280" s="98"/>
      <c r="E280" s="98"/>
      <c r="F280" s="98"/>
      <c r="G280" s="98"/>
      <c r="H280" s="105"/>
      <c r="I280" s="105"/>
    </row>
    <row r="281" customFormat="false" ht="15.75" hidden="true" customHeight="false" outlineLevel="0" collapsed="false">
      <c r="B281" s="97" t="e">
        <f aca="false">B237+B244+B246+B248+B252+B256+B261+B264+B268+B274+B276+B279</f>
        <v>#REF!</v>
      </c>
      <c r="C281" s="97"/>
      <c r="D281" s="97"/>
      <c r="E281" s="97"/>
      <c r="G281" s="107" t="e">
        <f aca="false">G237+G244+G246+G248+G252+G256+G261+G264+G268+G274+#REF!+G276</f>
        <v>#REF!</v>
      </c>
      <c r="H281" s="105"/>
    </row>
    <row r="282" customFormat="false" ht="15.75" hidden="false" customHeight="false" outlineLevel="0" collapsed="false">
      <c r="C282" s="97"/>
    </row>
    <row r="283" customFormat="false" ht="15.75" hidden="false" customHeight="false" outlineLevel="0" collapsed="false">
      <c r="B283" s="109"/>
      <c r="C283" s="97"/>
      <c r="J283" s="110"/>
    </row>
    <row r="284" customFormat="false" ht="15.75" hidden="false" customHeight="false" outlineLevel="0" collapsed="false">
      <c r="B284" s="109"/>
      <c r="C284" s="97"/>
    </row>
    <row r="285" customFormat="false" ht="15.75" hidden="false" customHeight="false" outlineLevel="0" collapsed="false">
      <c r="B285" s="109"/>
      <c r="C285" s="97"/>
    </row>
    <row r="286" customFormat="false" ht="15.75" hidden="false" customHeight="false" outlineLevel="0" collapsed="false">
      <c r="B286" s="109"/>
      <c r="C286" s="97"/>
    </row>
    <row r="287" customFormat="false" ht="15.75" hidden="false" customHeight="false" outlineLevel="0" collapsed="false">
      <c r="B287" s="109"/>
      <c r="C287" s="97"/>
    </row>
    <row r="288" customFormat="false" ht="15.75" hidden="false" customHeight="false" outlineLevel="0" collapsed="false">
      <c r="B288" s="109"/>
      <c r="C288" s="97"/>
    </row>
    <row r="289" customFormat="false" ht="15.75" hidden="false" customHeight="false" outlineLevel="0" collapsed="false">
      <c r="B289" s="109"/>
      <c r="C289" s="97"/>
    </row>
    <row r="290" customFormat="false" ht="15.75" hidden="false" customHeight="false" outlineLevel="0" collapsed="false">
      <c r="B290" s="109"/>
      <c r="C290" s="97"/>
    </row>
    <row r="291" customFormat="false" ht="15.75" hidden="false" customHeight="false" outlineLevel="0" collapsed="false">
      <c r="B291" s="109"/>
      <c r="C291" s="101"/>
    </row>
    <row r="292" customFormat="false" ht="15.75" hidden="false" customHeight="false" outlineLevel="0" collapsed="false">
      <c r="B292" s="109"/>
      <c r="C292" s="97"/>
    </row>
    <row r="293" customFormat="false" ht="15.75" hidden="false" customHeight="false" outlineLevel="0" collapsed="false">
      <c r="B293" s="109"/>
      <c r="C293" s="97"/>
    </row>
    <row r="294" customFormat="false" ht="15.75" hidden="false" customHeight="false" outlineLevel="0" collapsed="false">
      <c r="B294" s="109"/>
      <c r="C294" s="97"/>
    </row>
    <row r="295" customFormat="false" ht="15.75" hidden="false" customHeight="false" outlineLevel="0" collapsed="false">
      <c r="B295" s="109"/>
      <c r="C295" s="97"/>
    </row>
  </sheetData>
  <mergeCells count="3">
    <mergeCell ref="H4:K4"/>
    <mergeCell ref="H5:J5"/>
    <mergeCell ref="H6:J6"/>
  </mergeCells>
  <printOptions headings="false" gridLines="false" gridLinesSet="true" horizontalCentered="false" verticalCentered="false"/>
  <pageMargins left="0.39375" right="0" top="0.393055555555556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Татьяна Николаевна</cp:lastModifiedBy>
  <cp:lastPrinted>2023-04-26T08:17:46Z</cp:lastPrinted>
  <dcterms:modified xsi:type="dcterms:W3CDTF">2023-04-26T08:17:55Z</dcterms:modified>
  <cp:revision>0</cp:revision>
  <dc:subject/>
  <dc:title/>
</cp:coreProperties>
</file>